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еню с 7-11" sheetId="1" state="visible" r:id="rId2"/>
    <sheet name="с 11-18" sheetId="2" state="visible" r:id="rId3"/>
  </sheets>
  <definedNames>
    <definedName function="false" hidden="false" localSheetId="0" name="_xlnm.Print_Area" vbProcedure="false">'меню с 7-11'!$A$1:$H$3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5" uniqueCount="189">
  <si>
    <r>
      <rPr>
        <sz val="10"/>
        <rFont val="Arial"/>
        <family val="2"/>
        <charset val="204"/>
      </rPr>
      <t xml:space="preserve">
 «УТВЕРЖДАЮ»                                                                                                                                                                                                                                                                    
МБОУ «Городецкая СОШ                                                                                                                                                                                               
имени Героя Росси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Александра Прохоренко »                                                                                                                                                       
Директор 
 _______________/ С.К.Алимаханова                                                                                                          
                                                                                 </t>
    </r>
    <r>
      <rPr>
        <b val="true"/>
        <sz val="10"/>
        <rFont val="Arial"/>
        <family val="2"/>
        <charset val="204"/>
      </rPr>
      <t xml:space="preserve"> ПРИМЕРНОЕ 10 ДНЕВНОЕ МЕНЮ 
                                                                                       ДЛЯ   ПИТАНИЯ УЧАЩИХСЯ  
                                                                    С ОГРАНИЧЕННЫМИ ВОЗМОЖНОСТЯМИ ЗДОРОВЬЯ  
                                                                                  В ОСЕННЕ - ЗИМНИЙ  ПЕРИОД
                                                                                       2024-2025 учебного  года 
                                                                                   В ОБЩЕОБРАЗОВАТЕЛЬНОМ
                                                                                            УЧРЕЖДЕНИИ
                                                                                      МБОУ «Городецкая СОШ 
                                                                         имени героя России Александра Прохоренко»
                                                                         Тюльганского  района  Оренбургской области
                                                                               Возрастная категория от  7  до 11 лет
</t>
    </r>
    <r>
      <rPr>
        <sz val="10"/>
        <rFont val="Arial"/>
        <family val="2"/>
        <charset val="204"/>
      </rPr>
      <t xml:space="preserve">
                                                            Для приготовления блюд используется йодированная соль.
                                                               Проводится ежедневная С- витаминизация третьих блюд.
                                              Используются продукты обогащенные микронутринтами (кисель «Витошка»)
</t>
    </r>
  </si>
  <si>
    <t xml:space="preserve">Примерное 10 дневное меню на 2024-2025 учебный год Тюльган и Тюльганский район</t>
  </si>
  <si>
    <t xml:space="preserve">Сезон : (осенне-зимний)</t>
  </si>
  <si>
    <t xml:space="preserve"> с 7 -11 лет</t>
  </si>
  <si>
    <t xml:space="preserve">1 День </t>
  </si>
  <si>
    <t xml:space="preserve">Наименование продуктов</t>
  </si>
  <si>
    <t xml:space="preserve">Химический состав</t>
  </si>
  <si>
    <t xml:space="preserve">Энерг-я цен-ть</t>
  </si>
  <si>
    <t xml:space="preserve">выход</t>
  </si>
  <si>
    <t xml:space="preserve">Б</t>
  </si>
  <si>
    <t xml:space="preserve">Ж</t>
  </si>
  <si>
    <t xml:space="preserve">У</t>
  </si>
  <si>
    <t xml:space="preserve">ккал</t>
  </si>
  <si>
    <t xml:space="preserve">завтрак</t>
  </si>
  <si>
    <t xml:space="preserve">Каша молочная "Дружба"</t>
  </si>
  <si>
    <t xml:space="preserve">54-16к-2020</t>
  </si>
  <si>
    <t xml:space="preserve">Сыр порционно</t>
  </si>
  <si>
    <t xml:space="preserve">Пром</t>
  </si>
  <si>
    <t xml:space="preserve">Сок натуральный 0,2</t>
  </si>
  <si>
    <t xml:space="preserve">Хлеб</t>
  </si>
  <si>
    <t xml:space="preserve">Хлеб ржано- пшеничный </t>
  </si>
  <si>
    <t xml:space="preserve">20</t>
  </si>
  <si>
    <t xml:space="preserve">Кисель"Витошка с витаминами и кальцием"</t>
  </si>
  <si>
    <t xml:space="preserve">№7</t>
  </si>
  <si>
    <t xml:space="preserve">Энергетическая и пищевая ценность за завтрак</t>
  </si>
  <si>
    <t xml:space="preserve">ОВЗ 2 завтрак</t>
  </si>
  <si>
    <t xml:space="preserve">Печенье</t>
  </si>
  <si>
    <t xml:space="preserve">Чай с сахаром</t>
  </si>
  <si>
    <t xml:space="preserve">54-45гн-2020</t>
  </si>
  <si>
    <t xml:space="preserve">обед</t>
  </si>
  <si>
    <t xml:space="preserve">Салат "Степной"</t>
  </si>
  <si>
    <t xml:space="preserve">№9</t>
  </si>
  <si>
    <t xml:space="preserve">Щи из свежей капусты с картофелем</t>
  </si>
  <si>
    <t xml:space="preserve">54-1с-2020</t>
  </si>
  <si>
    <t xml:space="preserve">Рагу из курицы</t>
  </si>
  <si>
    <t xml:space="preserve">54-22м-2020</t>
  </si>
  <si>
    <t xml:space="preserve">Сок натуральный</t>
  </si>
  <si>
    <t xml:space="preserve">Хлеб ржано- пшеничный</t>
  </si>
  <si>
    <t xml:space="preserve">Энергетическая и пищевая ценность за обед</t>
  </si>
  <si>
    <t xml:space="preserve">Энергетическая и пищевая ценность за день</t>
  </si>
  <si>
    <t xml:space="preserve">Картофель</t>
  </si>
  <si>
    <t xml:space="preserve">Морковь</t>
  </si>
  <si>
    <t xml:space="preserve">Лук</t>
  </si>
  <si>
    <t xml:space="preserve">Зеленый горошек</t>
  </si>
  <si>
    <t xml:space="preserve">Масло растительное</t>
  </si>
  <si>
    <t xml:space="preserve">капуста</t>
  </si>
  <si>
    <t xml:space="preserve">картофель</t>
  </si>
  <si>
    <t xml:space="preserve">морковь</t>
  </si>
  <si>
    <t xml:space="preserve">лук</t>
  </si>
  <si>
    <t xml:space="preserve">томат-пюре</t>
  </si>
  <si>
    <t xml:space="preserve">масло растительное</t>
  </si>
  <si>
    <t xml:space="preserve">лавровый лист</t>
  </si>
  <si>
    <t xml:space="preserve">окорочка</t>
  </si>
  <si>
    <t xml:space="preserve">         Энергетическая и пищевая ценность за обед</t>
  </si>
  <si>
    <t xml:space="preserve">         Энергетическая и пищевая ценность за день</t>
  </si>
  <si>
    <t xml:space="preserve">2 День</t>
  </si>
  <si>
    <t xml:space="preserve">Макароны отварные</t>
  </si>
  <si>
    <t xml:space="preserve">54-1г-2020</t>
  </si>
  <si>
    <t xml:space="preserve">Голубцы ленивые</t>
  </si>
  <si>
    <t xml:space="preserve">54-3м</t>
  </si>
  <si>
    <t xml:space="preserve">Какао с молоком и витаминами</t>
  </si>
  <si>
    <t xml:space="preserve">№15</t>
  </si>
  <si>
    <t xml:space="preserve">Вафли</t>
  </si>
  <si>
    <t xml:space="preserve">Салат из белокачанной капусты с морковью</t>
  </si>
  <si>
    <t xml:space="preserve">54-8з-2020</t>
  </si>
  <si>
    <t xml:space="preserve">Суп картофельный с крупой</t>
  </si>
  <si>
    <t xml:space="preserve">№101</t>
  </si>
  <si>
    <t xml:space="preserve">Птица отварная с маслом</t>
  </si>
  <si>
    <t xml:space="preserve">№288</t>
  </si>
  <si>
    <t xml:space="preserve">Каша гречневая рассыпчатая</t>
  </si>
  <si>
    <t xml:space="preserve">54-4г-2020</t>
  </si>
  <si>
    <t xml:space="preserve">Соус томатный</t>
  </si>
  <si>
    <t xml:space="preserve">№228</t>
  </si>
  <si>
    <t xml:space="preserve">Компот из сухофруктов</t>
  </si>
  <si>
    <t xml:space="preserve">54-1хн-2020</t>
  </si>
  <si>
    <t xml:space="preserve">сахар</t>
  </si>
  <si>
    <t xml:space="preserve">соль</t>
  </si>
  <si>
    <t xml:space="preserve">,</t>
  </si>
  <si>
    <t xml:space="preserve">лимонная кислота</t>
  </si>
  <si>
    <t xml:space="preserve">Рассольник ленинградский </t>
  </si>
  <si>
    <t xml:space="preserve">54-3с-2020</t>
  </si>
  <si>
    <t xml:space="preserve">крупа перловая</t>
  </si>
  <si>
    <t xml:space="preserve">огурцы соленые</t>
  </si>
  <si>
    <t xml:space="preserve">90/5</t>
  </si>
  <si>
    <t xml:space="preserve">масло сливочное</t>
  </si>
  <si>
    <t xml:space="preserve">крупа гречневая</t>
  </si>
  <si>
    <t xml:space="preserve">мука</t>
  </si>
  <si>
    <t xml:space="preserve">сухофрукты</t>
  </si>
  <si>
    <t xml:space="preserve">3 День</t>
  </si>
  <si>
    <t xml:space="preserve">Омлет натуральный</t>
  </si>
  <si>
    <t xml:space="preserve">54-1о-2020</t>
  </si>
  <si>
    <t xml:space="preserve">Винегрет овощной</t>
  </si>
  <si>
    <t xml:space="preserve">54-16з-2020</t>
  </si>
  <si>
    <t xml:space="preserve">Суп картофельный с вермишелью</t>
  </si>
  <si>
    <t xml:space="preserve">54-7с--2020</t>
  </si>
  <si>
    <t xml:space="preserve">Рыба тушеная в томате с овощами </t>
  </si>
  <si>
    <t xml:space="preserve">54-11р--2020</t>
  </si>
  <si>
    <t xml:space="preserve">Картофель отварной</t>
  </si>
  <si>
    <t xml:space="preserve">№310</t>
  </si>
  <si>
    <t xml:space="preserve"> Энергетическая и пищевая ценность за завтрак</t>
  </si>
  <si>
    <t xml:space="preserve">свекла</t>
  </si>
  <si>
    <t xml:space="preserve">вермишель</t>
  </si>
  <si>
    <t xml:space="preserve">54-10р--2020</t>
  </si>
  <si>
    <t xml:space="preserve">минтай</t>
  </si>
  <si>
    <t xml:space="preserve">Горошница</t>
  </si>
  <si>
    <t xml:space="preserve">54-21г-2020</t>
  </si>
  <si>
    <t xml:space="preserve">крупа горох</t>
  </si>
  <si>
    <t xml:space="preserve">Кисель"Витошка"</t>
  </si>
  <si>
    <t xml:space="preserve">4День</t>
  </si>
  <si>
    <t xml:space="preserve">Макароны отварные с сыром</t>
  </si>
  <si>
    <t xml:space="preserve">54-3г-2020</t>
  </si>
  <si>
    <t xml:space="preserve">Чай с сахаром/лимон</t>
  </si>
  <si>
    <t xml:space="preserve">54-3гн-2020</t>
  </si>
  <si>
    <t xml:space="preserve">Фрукт </t>
  </si>
  <si>
    <t xml:space="preserve">Салат из горошка зеленого консервированного (весна)</t>
  </si>
  <si>
    <t xml:space="preserve">54-20з-2020</t>
  </si>
  <si>
    <t xml:space="preserve">Жаркое по- домашнему</t>
  </si>
  <si>
    <t xml:space="preserve">54-9м-2020</t>
  </si>
  <si>
    <t xml:space="preserve">Сок  натуральный</t>
  </si>
  <si>
    <t xml:space="preserve">№б/н</t>
  </si>
  <si>
    <t xml:space="preserve">зеленый горошек</t>
  </si>
  <si>
    <t xml:space="preserve">крупа  гречневая</t>
  </si>
  <si>
    <t xml:space="preserve">5 День</t>
  </si>
  <si>
    <t xml:space="preserve">№р-р</t>
  </si>
  <si>
    <t xml:space="preserve">54-22м</t>
  </si>
  <si>
    <t xml:space="preserve">Салат из свеклы отварной </t>
  </si>
  <si>
    <t xml:space="preserve">54-13з-2020</t>
  </si>
  <si>
    <t xml:space="preserve">Суп гороховый </t>
  </si>
  <si>
    <t xml:space="preserve">54-8с-2020</t>
  </si>
  <si>
    <t xml:space="preserve">Птица , тушенная  с овощами</t>
  </si>
  <si>
    <t xml:space="preserve">№292</t>
  </si>
  <si>
    <t xml:space="preserve">Соус </t>
  </si>
  <si>
    <t xml:space="preserve">№331</t>
  </si>
  <si>
    <t xml:space="preserve">6 День</t>
  </si>
  <si>
    <t xml:space="preserve">Каша гречневая рассыпчатая, соус</t>
  </si>
  <si>
    <t xml:space="preserve">54-4г-2020, 228</t>
  </si>
  <si>
    <t xml:space="preserve">Котлеты рубленные из птицы </t>
  </si>
  <si>
    <t xml:space="preserve">54-5м</t>
  </si>
  <si>
    <t xml:space="preserve">Маринад овощной с томатом</t>
  </si>
  <si>
    <t xml:space="preserve">54-23з-2020</t>
  </si>
  <si>
    <t xml:space="preserve">№86</t>
  </si>
  <si>
    <t xml:space="preserve">54-3м-2020</t>
  </si>
  <si>
    <t xml:space="preserve">7 день</t>
  </si>
  <si>
    <t xml:space="preserve">Каша молочная рисовая</t>
  </si>
  <si>
    <t xml:space="preserve">54-25.1к</t>
  </si>
  <si>
    <t xml:space="preserve">Масло порционно</t>
  </si>
  <si>
    <t xml:space="preserve">  Обед</t>
  </si>
  <si>
    <t xml:space="preserve">Плов</t>
  </si>
  <si>
    <t xml:space="preserve">54-12м-2020</t>
  </si>
  <si>
    <t xml:space="preserve">8День</t>
  </si>
  <si>
    <t xml:space="preserve">Обед</t>
  </si>
  <si>
    <t xml:space="preserve">Борщ с капустой и картофелем</t>
  </si>
  <si>
    <t xml:space="preserve">54-12с-2020</t>
  </si>
  <si>
    <t xml:space="preserve">Тефтели рыбные </t>
  </si>
  <si>
    <t xml:space="preserve">54-11р</t>
  </si>
  <si>
    <t xml:space="preserve">9 День</t>
  </si>
  <si>
    <t xml:space="preserve">Каша вязкая молочная пшенная</t>
  </si>
  <si>
    <t xml:space="preserve">54-24к-2020</t>
  </si>
  <si>
    <t xml:space="preserve"> Обед</t>
  </si>
  <si>
    <t xml:space="preserve">№294,228</t>
  </si>
  <si>
    <t xml:space="preserve">90/50</t>
  </si>
  <si>
    <t xml:space="preserve">Капуста тушенная </t>
  </si>
  <si>
    <t xml:space="preserve">54-8г-2020</t>
  </si>
  <si>
    <t xml:space="preserve">10День</t>
  </si>
  <si>
    <t xml:space="preserve">Котлета рыбная с морковью</t>
  </si>
  <si>
    <t xml:space="preserve">54-14р-2020</t>
  </si>
  <si>
    <t xml:space="preserve">Свекольник</t>
  </si>
  <si>
    <t xml:space="preserve">54-18с-2020</t>
  </si>
  <si>
    <t xml:space="preserve">         Энергетическая и пищевая средняя ценность за  10 дней</t>
  </si>
  <si>
    <t xml:space="preserve">Сборник рецептур на продукцию для обучающихся во всех образовательных учреждених , сборник технологических нормативов / Под редакцией М.П.Могильного</t>
  </si>
  <si>
    <t xml:space="preserve">и В.И.Тутельяна ,2011, Москва</t>
  </si>
  <si>
    <t xml:space="preserve">Сборник рецептур,сборник технологических нормативов  для  школ /,2008, г.Пермь</t>
  </si>
  <si>
    <t xml:space="preserve">Сборник рецептур на продукцию для питания детей в дошкольных образовательных организациях , сборник технологических нормативов / Под редакцией М.П.Могильного</t>
  </si>
  <si>
    <t xml:space="preserve">и В.И.Тутельяна ,2016, Москва</t>
  </si>
  <si>
    <r>
      <rPr>
        <sz val="10"/>
        <rFont val="Arial"/>
        <family val="2"/>
        <charset val="204"/>
      </rPr>
      <t xml:space="preserve">«УТВЕРЖДАЮ»                                                                                                                                                                                                                                                                    
МБОУ «Городецкая СОШ                                                                                                                                                                                               
имени Героя Росси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Александра Прохоренко »                                                                                                                                                       
Директор 
 _______________/ С.К.Алимаханова
                                                                  </t>
    </r>
    <r>
      <rPr>
        <b val="true"/>
        <sz val="10"/>
        <rFont val="Arial"/>
        <family val="2"/>
        <charset val="204"/>
      </rPr>
      <t xml:space="preserve"> ПРИМЕРНОЕ 10 ДНЕВНОЕ МЕНЮ 
                                                                       ДЛЯ   ПИТАНИЯ УЧАЩИХСЯ
                                                  С ОГРАНИЧЕННЫМИ ВОЗМОЖНОСТЯМИ ЗДОРОВЬЯ 
                                                                  В ОСЕННЕ - ЗИМНИЙ  ПЕРИОД 
                                                                       2024-2025 учебного  года 
                                                                   В ОБЩЕОБРАЗОВАТЕЛЬНОМ
                                                                                УЧРЕЖДЕНИИ
                                                                       МБОУ «Городецкая СОШ 
                                                           имени героя России Александра Прохоренко»
                                                            Тюльганского  района  Оренбургской области
                                                                 Возрастная категория от  12 до 18 лет
</t>
    </r>
    <r>
      <rPr>
        <sz val="10"/>
        <rFont val="Arial"/>
        <family val="2"/>
        <charset val="204"/>
      </rPr>
      <t xml:space="preserve">
                                                    Для приготовления блюд используется йодированная соль.
                                                     Проводится ежедневная С- витаминизация третьих блюд.
                                            Используются продукты обогащенные микронутринтами (кисель «Витошка»)
</t>
    </r>
  </si>
  <si>
    <t xml:space="preserve">с  12 -18 лет</t>
  </si>
  <si>
    <t xml:space="preserve">54-1з</t>
  </si>
  <si>
    <t xml:space="preserve">2 День </t>
  </si>
  <si>
    <t xml:space="preserve">25</t>
  </si>
  <si>
    <t xml:space="preserve">3 День </t>
  </si>
  <si>
    <t xml:space="preserve">4 День </t>
  </si>
  <si>
    <t xml:space="preserve">5 День </t>
  </si>
  <si>
    <t xml:space="preserve">  Энергетическая и пищевая ценность за завтрак</t>
  </si>
  <si>
    <t xml:space="preserve">6 День </t>
  </si>
  <si>
    <t xml:space="preserve">  </t>
  </si>
  <si>
    <t xml:space="preserve">7 День </t>
  </si>
  <si>
    <t xml:space="preserve">8 День </t>
  </si>
  <si>
    <t xml:space="preserve">9 День </t>
  </si>
  <si>
    <t xml:space="preserve">10 День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i val="true"/>
      <u val="singl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u val="single"/>
      <sz val="10"/>
      <name val="Arial"/>
      <family val="2"/>
      <charset val="204"/>
    </font>
    <font>
      <b val="true"/>
      <sz val="8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i val="true"/>
      <u val="single"/>
      <sz val="10"/>
      <name val="Arial"/>
      <family val="2"/>
      <charset val="204"/>
    </font>
    <font>
      <b val="true"/>
      <i val="true"/>
      <u val="single"/>
      <sz val="10"/>
      <name val="Times New Roman"/>
      <family val="1"/>
      <charset val="204"/>
    </font>
    <font>
      <sz val="11"/>
      <color rgb="FF800080"/>
      <name val="Calibri"/>
      <family val="2"/>
      <charset val="204"/>
    </font>
    <font>
      <b val="true"/>
      <sz val="8"/>
      <name val="Arial"/>
      <family val="2"/>
      <charset val="204"/>
    </font>
    <font>
      <b val="true"/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7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7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Excel_BuiltIn_Плохой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6"/>
  <sheetViews>
    <sheetView showFormulas="false" showGridLines="true" showRowColHeaders="true" showZeros="true" rightToLeft="false" tabSelected="true" showOutlineSymbols="true" defaultGridColor="true" view="normal" topLeftCell="A1" colorId="64" zoomScale="78" zoomScaleNormal="78" zoomScalePageLayoutView="100" workbookViewId="0">
      <selection pane="topLeft" activeCell="S1" activeCellId="0" sqref="S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23.85"/>
    <col collapsed="false" customWidth="true" hidden="false" outlineLevel="0" max="3" min="3" style="1" width="13.14"/>
    <col collapsed="false" customWidth="true" hidden="false" outlineLevel="0" max="4" min="4" style="1" width="11.56"/>
    <col collapsed="false" customWidth="true" hidden="false" outlineLevel="0" max="5" min="5" style="1" width="8.41"/>
    <col collapsed="false" customWidth="true" hidden="false" outlineLevel="0" max="6" min="6" style="1" width="6.99"/>
    <col collapsed="false" customWidth="true" hidden="false" outlineLevel="0" max="7" min="7" style="1" width="6.41"/>
    <col collapsed="false" customWidth="true" hidden="false" outlineLevel="0" max="8" min="8" style="1" width="12.7"/>
  </cols>
  <sheetData>
    <row r="1" customFormat="false" ht="316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34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8" customFormat="false" ht="12.75" hidden="false" customHeight="false" outlineLevel="0" collapsed="false">
      <c r="A8" s="4"/>
      <c r="B8" s="5" t="s">
        <v>2</v>
      </c>
      <c r="D8" s="4"/>
      <c r="E8" s="6" t="s">
        <v>3</v>
      </c>
      <c r="F8" s="6"/>
      <c r="G8" s="6" t="s">
        <v>4</v>
      </c>
      <c r="H8" s="6"/>
    </row>
    <row r="9" customFormat="false" ht="25.5" hidden="false" customHeight="false" outlineLevel="0" collapsed="false">
      <c r="A9" s="7" t="n">
        <v>1</v>
      </c>
      <c r="B9" s="7" t="s">
        <v>5</v>
      </c>
      <c r="C9" s="7"/>
      <c r="D9" s="7"/>
      <c r="E9" s="7" t="s">
        <v>6</v>
      </c>
      <c r="F9" s="7"/>
      <c r="G9" s="7"/>
      <c r="H9" s="8" t="s">
        <v>7</v>
      </c>
    </row>
    <row r="10" customFormat="false" ht="12.75" hidden="false" customHeight="false" outlineLevel="0" collapsed="false">
      <c r="A10" s="7"/>
      <c r="B10" s="7"/>
      <c r="C10" s="7"/>
      <c r="D10" s="7" t="s">
        <v>8</v>
      </c>
      <c r="E10" s="7" t="s">
        <v>9</v>
      </c>
      <c r="F10" s="7" t="s">
        <v>10</v>
      </c>
      <c r="G10" s="7" t="s">
        <v>11</v>
      </c>
      <c r="H10" s="8" t="s">
        <v>12</v>
      </c>
    </row>
    <row r="11" customFormat="false" ht="12.75" hidden="false" customHeight="true" outlineLevel="0" collapsed="false">
      <c r="A11" s="9" t="s">
        <v>13</v>
      </c>
      <c r="B11" s="10" t="s">
        <v>14</v>
      </c>
      <c r="C11" s="11" t="s">
        <v>15</v>
      </c>
      <c r="D11" s="12" t="n">
        <v>235</v>
      </c>
      <c r="E11" s="13" t="n">
        <v>5.9</v>
      </c>
      <c r="F11" s="13" t="n">
        <v>6.9</v>
      </c>
      <c r="G11" s="13" t="n">
        <v>28.2</v>
      </c>
      <c r="H11" s="13" t="n">
        <v>198.5</v>
      </c>
    </row>
    <row r="12" s="1" customFormat="true" ht="12.75" hidden="false" customHeight="true" outlineLevel="0" collapsed="false">
      <c r="A12" s="9"/>
      <c r="B12" s="14" t="s">
        <v>16</v>
      </c>
      <c r="C12" s="11" t="s">
        <v>17</v>
      </c>
      <c r="D12" s="15" t="n">
        <v>20</v>
      </c>
      <c r="E12" s="15" t="n">
        <v>4.64</v>
      </c>
      <c r="F12" s="15" t="n">
        <v>2.9</v>
      </c>
      <c r="G12" s="15" t="n">
        <v>0</v>
      </c>
      <c r="H12" s="13" t="n">
        <v>71.7</v>
      </c>
    </row>
    <row r="13" s="1" customFormat="true" ht="12.75" hidden="false" customHeight="true" outlineLevel="0" collapsed="false">
      <c r="A13" s="9"/>
      <c r="B13" s="14" t="s">
        <v>18</v>
      </c>
      <c r="C13" s="11" t="s">
        <v>17</v>
      </c>
      <c r="D13" s="16" t="n">
        <v>200</v>
      </c>
      <c r="E13" s="16" t="n">
        <v>1</v>
      </c>
      <c r="F13" s="16" t="n">
        <v>0</v>
      </c>
      <c r="G13" s="16" t="n">
        <v>18.2</v>
      </c>
      <c r="H13" s="16" t="n">
        <v>76</v>
      </c>
    </row>
    <row r="14" s="1" customFormat="true" ht="12.75" hidden="false" customHeight="true" outlineLevel="0" collapsed="false">
      <c r="A14" s="9"/>
      <c r="B14" s="14" t="s">
        <v>19</v>
      </c>
      <c r="C14" s="11" t="s">
        <v>17</v>
      </c>
      <c r="D14" s="15" t="n">
        <v>30</v>
      </c>
      <c r="E14" s="16" t="n">
        <v>2.28</v>
      </c>
      <c r="F14" s="16" t="n">
        <v>0.24</v>
      </c>
      <c r="G14" s="16" t="n">
        <v>14.76</v>
      </c>
      <c r="H14" s="17" t="n">
        <v>70.32</v>
      </c>
      <c r="I14" s="18"/>
      <c r="J14" s="19"/>
      <c r="K14" s="20"/>
    </row>
    <row r="15" customFormat="false" ht="12.75" hidden="false" customHeight="true" outlineLevel="0" collapsed="false">
      <c r="A15" s="9"/>
      <c r="B15" s="21" t="s">
        <v>20</v>
      </c>
      <c r="C15" s="11" t="s">
        <v>17</v>
      </c>
      <c r="D15" s="22" t="s">
        <v>21</v>
      </c>
      <c r="E15" s="16" t="n">
        <v>1.36</v>
      </c>
      <c r="F15" s="16" t="n">
        <v>0.24</v>
      </c>
      <c r="G15" s="16" t="n">
        <v>7.92</v>
      </c>
      <c r="H15" s="23" t="n">
        <v>39.12</v>
      </c>
      <c r="I15" s="18"/>
      <c r="J15" s="6"/>
      <c r="K15" s="24"/>
    </row>
    <row r="16" customFormat="false" ht="12.75" hidden="false" customHeight="true" outlineLevel="0" collapsed="false">
      <c r="A16" s="9"/>
      <c r="B16" s="25" t="s">
        <v>22</v>
      </c>
      <c r="C16" s="26" t="s">
        <v>23</v>
      </c>
      <c r="D16" s="16" t="n">
        <v>200</v>
      </c>
      <c r="E16" s="16" t="n">
        <v>0</v>
      </c>
      <c r="F16" s="16" t="n">
        <v>0</v>
      </c>
      <c r="G16" s="16" t="n">
        <v>21.8</v>
      </c>
      <c r="H16" s="16" t="n">
        <v>87.4</v>
      </c>
    </row>
    <row r="17" s="1" customFormat="true" ht="20.25" hidden="false" customHeight="true" outlineLevel="0" collapsed="false">
      <c r="A17" s="27"/>
      <c r="B17" s="28" t="s">
        <v>24</v>
      </c>
      <c r="C17" s="28"/>
      <c r="D17" s="28"/>
      <c r="E17" s="29" t="n">
        <f aca="false">SUM(E11:E16)</f>
        <v>15.18</v>
      </c>
      <c r="F17" s="29" t="n">
        <f aca="false">SUM(F11:F16)</f>
        <v>10.28</v>
      </c>
      <c r="G17" s="29" t="n">
        <f aca="false">SUM(G11:G16)</f>
        <v>90.88</v>
      </c>
      <c r="H17" s="29" t="n">
        <f aca="false">SUM(H11:H16)</f>
        <v>543.04</v>
      </c>
      <c r="I17" s="18"/>
      <c r="J17" s="19"/>
      <c r="K17" s="20"/>
    </row>
    <row r="18" s="1" customFormat="true" ht="13.5" hidden="false" customHeight="true" outlineLevel="0" collapsed="false">
      <c r="A18" s="27"/>
      <c r="B18" s="30" t="s">
        <v>25</v>
      </c>
      <c r="C18" s="30"/>
      <c r="D18" s="30"/>
      <c r="E18" s="30"/>
      <c r="F18" s="30"/>
      <c r="G18" s="30"/>
      <c r="H18" s="30"/>
      <c r="I18" s="6"/>
      <c r="J18" s="19"/>
      <c r="K18" s="20"/>
    </row>
    <row r="19" s="1" customFormat="true" ht="15" hidden="false" customHeight="true" outlineLevel="0" collapsed="false">
      <c r="A19" s="27"/>
      <c r="B19" s="31" t="s">
        <v>26</v>
      </c>
      <c r="C19" s="11" t="s">
        <v>17</v>
      </c>
      <c r="D19" s="32" t="n">
        <v>30</v>
      </c>
      <c r="E19" s="29" t="n">
        <v>2.3</v>
      </c>
      <c r="F19" s="29" t="n">
        <v>2.9</v>
      </c>
      <c r="G19" s="29" t="n">
        <v>22.3</v>
      </c>
      <c r="H19" s="33" t="n">
        <v>125.1</v>
      </c>
      <c r="I19" s="6"/>
      <c r="J19" s="19"/>
      <c r="K19" s="20"/>
    </row>
    <row r="20" s="1" customFormat="true" ht="12.75" hidden="false" customHeight="true" outlineLevel="0" collapsed="false">
      <c r="A20" s="27"/>
      <c r="B20" s="34" t="s">
        <v>27</v>
      </c>
      <c r="C20" s="11" t="s">
        <v>28</v>
      </c>
      <c r="D20" s="15" t="n">
        <v>200</v>
      </c>
      <c r="E20" s="15" t="n">
        <v>0.1</v>
      </c>
      <c r="F20" s="15" t="n">
        <v>0</v>
      </c>
      <c r="G20" s="15" t="n">
        <v>5.2</v>
      </c>
      <c r="H20" s="15" t="n">
        <v>21.4</v>
      </c>
    </row>
    <row r="21" s="1" customFormat="true" ht="12.75" hidden="false" customHeight="true" outlineLevel="0" collapsed="false">
      <c r="A21" s="35"/>
      <c r="B21" s="14"/>
      <c r="C21" s="34"/>
      <c r="D21" s="15" t="s">
        <v>29</v>
      </c>
      <c r="E21" s="15"/>
      <c r="F21" s="15"/>
      <c r="G21" s="15"/>
      <c r="H21" s="13"/>
    </row>
    <row r="22" customFormat="false" ht="12.75" hidden="false" customHeight="true" outlineLevel="0" collapsed="false">
      <c r="A22" s="36" t="s">
        <v>29</v>
      </c>
      <c r="B22" s="11" t="s">
        <v>30</v>
      </c>
      <c r="C22" s="26" t="s">
        <v>31</v>
      </c>
      <c r="D22" s="16" t="n">
        <v>60</v>
      </c>
      <c r="E22" s="16" t="n">
        <v>0.78</v>
      </c>
      <c r="F22" s="16" t="n">
        <v>2.3</v>
      </c>
      <c r="G22" s="16" t="n">
        <v>4.59</v>
      </c>
      <c r="H22" s="16" t="n">
        <v>42.99</v>
      </c>
    </row>
    <row r="23" customFormat="false" ht="12.75" hidden="false" customHeight="true" outlineLevel="0" collapsed="false">
      <c r="A23" s="36"/>
      <c r="B23" s="25" t="s">
        <v>32</v>
      </c>
      <c r="C23" s="11" t="s">
        <v>33</v>
      </c>
      <c r="D23" s="16" t="n">
        <v>250</v>
      </c>
      <c r="E23" s="16" t="n">
        <v>2.78</v>
      </c>
      <c r="F23" s="16" t="n">
        <v>7.03</v>
      </c>
      <c r="G23" s="16" t="n">
        <v>7.15</v>
      </c>
      <c r="H23" s="16" t="n">
        <v>115.25</v>
      </c>
    </row>
    <row r="24" customFormat="false" ht="12.75" hidden="false" customHeight="true" outlineLevel="0" collapsed="false">
      <c r="A24" s="36"/>
      <c r="B24" s="37" t="s">
        <v>34</v>
      </c>
      <c r="C24" s="11" t="s">
        <v>35</v>
      </c>
      <c r="D24" s="16" t="n">
        <v>230</v>
      </c>
      <c r="E24" s="16" t="n">
        <v>24.03</v>
      </c>
      <c r="F24" s="16" t="n">
        <v>8.05</v>
      </c>
      <c r="G24" s="16" t="n">
        <v>20.24</v>
      </c>
      <c r="H24" s="17" t="n">
        <v>250.01</v>
      </c>
    </row>
    <row r="25" customFormat="false" ht="12.75" hidden="false" customHeight="true" outlineLevel="0" collapsed="false">
      <c r="A25" s="36"/>
      <c r="B25" s="11" t="s">
        <v>36</v>
      </c>
      <c r="C25" s="11" t="s">
        <v>17</v>
      </c>
      <c r="D25" s="16" t="n">
        <v>200</v>
      </c>
      <c r="E25" s="16" t="n">
        <v>1</v>
      </c>
      <c r="F25" s="16" t="n">
        <v>0</v>
      </c>
      <c r="G25" s="16" t="n">
        <v>18.2</v>
      </c>
      <c r="H25" s="16" t="n">
        <v>76</v>
      </c>
    </row>
    <row r="26" customFormat="false" ht="12.75" hidden="false" customHeight="true" outlineLevel="0" collapsed="false">
      <c r="A26" s="36"/>
      <c r="B26" s="21" t="s">
        <v>19</v>
      </c>
      <c r="C26" s="11" t="s">
        <v>17</v>
      </c>
      <c r="D26" s="16" t="n">
        <v>30</v>
      </c>
      <c r="E26" s="38" t="n">
        <v>2.2</v>
      </c>
      <c r="F26" s="38" t="n">
        <v>0.2</v>
      </c>
      <c r="G26" s="38" t="n">
        <v>14.8</v>
      </c>
      <c r="H26" s="38" t="n">
        <v>51.2</v>
      </c>
    </row>
    <row r="27" customFormat="false" ht="12.75" hidden="false" customHeight="true" outlineLevel="0" collapsed="false">
      <c r="A27" s="36"/>
      <c r="B27" s="11" t="s">
        <v>37</v>
      </c>
      <c r="C27" s="11" t="s">
        <v>17</v>
      </c>
      <c r="D27" s="16" t="n">
        <v>20</v>
      </c>
      <c r="E27" s="16" t="n">
        <v>1.33</v>
      </c>
      <c r="F27" s="16" t="n">
        <v>0.27</v>
      </c>
      <c r="G27" s="16" t="n">
        <v>6.66</v>
      </c>
      <c r="H27" s="16" t="n">
        <v>34.13</v>
      </c>
    </row>
    <row r="28" customFormat="false" ht="12.75" hidden="false" customHeight="true" outlineLevel="0" collapsed="false">
      <c r="A28" s="36"/>
      <c r="B28" s="39" t="s">
        <v>38</v>
      </c>
      <c r="C28" s="39"/>
      <c r="D28" s="40"/>
      <c r="E28" s="40" t="n">
        <f aca="false">SUM(E22:E26)</f>
        <v>30.79</v>
      </c>
      <c r="F28" s="40" t="n">
        <f aca="false">SUM(F22:F26)</f>
        <v>17.58</v>
      </c>
      <c r="G28" s="40" t="n">
        <f aca="false">SUM(G22:G26)</f>
        <v>64.98</v>
      </c>
      <c r="H28" s="40" t="n">
        <f aca="false">SUM(H22:H26)</f>
        <v>535.45</v>
      </c>
    </row>
    <row r="29" customFormat="false" ht="12.75" hidden="false" customHeight="true" outlineLevel="0" collapsed="false">
      <c r="A29" s="36"/>
      <c r="B29" s="39" t="s">
        <v>39</v>
      </c>
      <c r="C29" s="39"/>
      <c r="D29" s="17"/>
      <c r="E29" s="41" t="n">
        <f aca="false">E17+E28</f>
        <v>45.97</v>
      </c>
      <c r="F29" s="41" t="n">
        <f aca="false">F17+F28</f>
        <v>27.86</v>
      </c>
      <c r="G29" s="41" t="n">
        <f aca="false">G17+G28</f>
        <v>155.86</v>
      </c>
      <c r="H29" s="41" t="n">
        <f aca="false">H17+H28</f>
        <v>1078.49</v>
      </c>
    </row>
    <row r="30" s="1" customFormat="true" ht="12.75" hidden="true" customHeight="true" outlineLevel="0" collapsed="false">
      <c r="A30" s="42"/>
      <c r="B30" s="11" t="s">
        <v>30</v>
      </c>
      <c r="C30" s="26" t="s">
        <v>31</v>
      </c>
      <c r="D30" s="16" t="n">
        <v>60</v>
      </c>
      <c r="E30" s="16" t="n">
        <v>0.78</v>
      </c>
      <c r="F30" s="16" t="n">
        <v>2.3</v>
      </c>
      <c r="G30" s="16" t="n">
        <v>4.59</v>
      </c>
      <c r="H30" s="16" t="n">
        <v>42.99</v>
      </c>
    </row>
    <row r="31" s="1" customFormat="true" ht="12.75" hidden="true" customHeight="true" outlineLevel="0" collapsed="false">
      <c r="A31" s="42"/>
      <c r="B31" s="43" t="s">
        <v>40</v>
      </c>
      <c r="C31" s="43"/>
      <c r="D31" s="7"/>
      <c r="E31" s="7"/>
      <c r="F31" s="16"/>
      <c r="G31" s="16"/>
      <c r="H31" s="16"/>
    </row>
    <row r="32" s="1" customFormat="true" ht="12.75" hidden="true" customHeight="true" outlineLevel="0" collapsed="false">
      <c r="A32" s="42"/>
      <c r="B32" s="43" t="s">
        <v>41</v>
      </c>
      <c r="C32" s="43"/>
      <c r="D32" s="7"/>
      <c r="E32" s="7"/>
      <c r="F32" s="16"/>
      <c r="G32" s="16"/>
      <c r="H32" s="16"/>
    </row>
    <row r="33" s="1" customFormat="true" ht="12.75" hidden="true" customHeight="true" outlineLevel="0" collapsed="false">
      <c r="A33" s="42"/>
      <c r="B33" s="43" t="s">
        <v>42</v>
      </c>
      <c r="C33" s="43"/>
      <c r="D33" s="7"/>
      <c r="E33" s="7"/>
      <c r="F33" s="16"/>
      <c r="G33" s="16"/>
      <c r="H33" s="16"/>
    </row>
    <row r="34" s="1" customFormat="true" ht="12.75" hidden="true" customHeight="true" outlineLevel="0" collapsed="false">
      <c r="A34" s="42"/>
      <c r="B34" s="43" t="s">
        <v>43</v>
      </c>
      <c r="C34" s="43"/>
      <c r="D34" s="7"/>
      <c r="E34" s="7"/>
      <c r="F34" s="16"/>
      <c r="G34" s="16"/>
      <c r="H34" s="16"/>
    </row>
    <row r="35" s="1" customFormat="true" ht="12.75" hidden="true" customHeight="true" outlineLevel="0" collapsed="false">
      <c r="A35" s="42"/>
      <c r="B35" s="43" t="s">
        <v>44</v>
      </c>
      <c r="C35" s="43"/>
      <c r="D35" s="7"/>
      <c r="E35" s="7"/>
      <c r="F35" s="16"/>
      <c r="G35" s="16"/>
      <c r="H35" s="16"/>
    </row>
    <row r="36" s="1" customFormat="true" ht="12.75" hidden="true" customHeight="true" outlineLevel="0" collapsed="false">
      <c r="A36" s="42"/>
      <c r="B36" s="25" t="s">
        <v>32</v>
      </c>
      <c r="C36" s="11" t="s">
        <v>33</v>
      </c>
      <c r="D36" s="16" t="n">
        <v>250</v>
      </c>
      <c r="E36" s="16" t="n">
        <v>2.78</v>
      </c>
      <c r="F36" s="16" t="n">
        <v>7.03</v>
      </c>
      <c r="G36" s="16" t="n">
        <v>7.15</v>
      </c>
      <c r="H36" s="16" t="n">
        <v>115.25</v>
      </c>
    </row>
    <row r="37" s="1" customFormat="true" ht="12.75" hidden="true" customHeight="true" outlineLevel="0" collapsed="false">
      <c r="A37" s="42"/>
      <c r="B37" s="43" t="s">
        <v>45</v>
      </c>
      <c r="C37" s="43"/>
      <c r="D37" s="7"/>
      <c r="E37" s="16"/>
      <c r="F37" s="16"/>
      <c r="G37" s="16"/>
      <c r="H37" s="16"/>
    </row>
    <row r="38" s="1" customFormat="true" ht="12.75" hidden="true" customHeight="true" outlineLevel="0" collapsed="false">
      <c r="A38" s="42"/>
      <c r="B38" s="43" t="s">
        <v>46</v>
      </c>
      <c r="C38" s="43"/>
      <c r="D38" s="7"/>
      <c r="E38" s="16"/>
      <c r="F38" s="16"/>
      <c r="G38" s="16"/>
      <c r="H38" s="16"/>
    </row>
    <row r="39" s="1" customFormat="true" ht="12.75" hidden="true" customHeight="true" outlineLevel="0" collapsed="false">
      <c r="A39" s="42"/>
      <c r="B39" s="43" t="s">
        <v>47</v>
      </c>
      <c r="C39" s="43"/>
      <c r="D39" s="7"/>
      <c r="E39" s="16"/>
      <c r="F39" s="16"/>
      <c r="G39" s="16"/>
      <c r="H39" s="16"/>
    </row>
    <row r="40" s="1" customFormat="true" ht="12.75" hidden="true" customHeight="true" outlineLevel="0" collapsed="false">
      <c r="A40" s="42"/>
      <c r="B40" s="43" t="s">
        <v>48</v>
      </c>
      <c r="C40" s="43"/>
      <c r="D40" s="7"/>
      <c r="E40" s="16"/>
      <c r="F40" s="16"/>
      <c r="G40" s="16"/>
      <c r="H40" s="16"/>
    </row>
    <row r="41" s="1" customFormat="true" ht="12.75" hidden="true" customHeight="true" outlineLevel="0" collapsed="false">
      <c r="A41" s="42"/>
      <c r="B41" s="43" t="s">
        <v>49</v>
      </c>
      <c r="C41" s="43"/>
      <c r="D41" s="7"/>
      <c r="E41" s="16"/>
      <c r="F41" s="16"/>
      <c r="G41" s="16"/>
      <c r="H41" s="16"/>
    </row>
    <row r="42" s="1" customFormat="true" ht="12.75" hidden="true" customHeight="true" outlineLevel="0" collapsed="false">
      <c r="A42" s="42"/>
      <c r="B42" s="43" t="s">
        <v>50</v>
      </c>
      <c r="C42" s="43"/>
      <c r="D42" s="7"/>
      <c r="E42" s="16"/>
      <c r="F42" s="16"/>
      <c r="G42" s="16"/>
      <c r="H42" s="16"/>
    </row>
    <row r="43" s="1" customFormat="true" ht="12.75" hidden="true" customHeight="true" outlineLevel="0" collapsed="false">
      <c r="A43" s="42"/>
      <c r="B43" s="44" t="s">
        <v>51</v>
      </c>
      <c r="C43" s="44"/>
      <c r="D43" s="7"/>
      <c r="E43" s="16"/>
      <c r="F43" s="16"/>
      <c r="G43" s="16"/>
      <c r="H43" s="16"/>
    </row>
    <row r="44" s="1" customFormat="true" ht="12.75" hidden="true" customHeight="true" outlineLevel="0" collapsed="false">
      <c r="A44" s="42"/>
      <c r="B44" s="37" t="s">
        <v>34</v>
      </c>
      <c r="C44" s="11" t="s">
        <v>35</v>
      </c>
      <c r="D44" s="16" t="n">
        <v>230</v>
      </c>
      <c r="E44" s="16" t="n">
        <v>24.03</v>
      </c>
      <c r="F44" s="16" t="n">
        <v>8.05</v>
      </c>
      <c r="G44" s="16" t="n">
        <v>20.24</v>
      </c>
      <c r="H44" s="17" t="n">
        <v>250.01</v>
      </c>
    </row>
    <row r="45" s="1" customFormat="true" ht="12.75" hidden="true" customHeight="true" outlineLevel="0" collapsed="false">
      <c r="A45" s="42"/>
      <c r="B45" s="45" t="s">
        <v>52</v>
      </c>
      <c r="C45" s="11"/>
      <c r="D45" s="16"/>
      <c r="E45" s="16"/>
      <c r="F45" s="16"/>
      <c r="G45" s="16"/>
      <c r="H45" s="16"/>
    </row>
    <row r="46" s="1" customFormat="true" ht="12.75" hidden="true" customHeight="true" outlineLevel="0" collapsed="false">
      <c r="A46" s="42"/>
      <c r="B46" s="45" t="s">
        <v>44</v>
      </c>
      <c r="C46" s="11"/>
      <c r="D46" s="16"/>
      <c r="E46" s="16"/>
      <c r="F46" s="16"/>
      <c r="G46" s="16"/>
      <c r="H46" s="16"/>
    </row>
    <row r="47" s="1" customFormat="true" ht="12.75" hidden="true" customHeight="true" outlineLevel="0" collapsed="false">
      <c r="A47" s="42"/>
      <c r="B47" s="45" t="s">
        <v>40</v>
      </c>
      <c r="C47" s="11"/>
      <c r="D47" s="16"/>
      <c r="E47" s="16"/>
      <c r="F47" s="16"/>
      <c r="G47" s="16"/>
      <c r="H47" s="16"/>
    </row>
    <row r="48" s="1" customFormat="true" ht="12.75" hidden="true" customHeight="true" outlineLevel="0" collapsed="false">
      <c r="A48" s="42"/>
      <c r="B48" s="45" t="s">
        <v>41</v>
      </c>
      <c r="C48" s="11"/>
      <c r="D48" s="16"/>
      <c r="E48" s="16"/>
      <c r="F48" s="16"/>
      <c r="G48" s="16"/>
      <c r="H48" s="16"/>
    </row>
    <row r="49" s="1" customFormat="true" ht="12.75" hidden="true" customHeight="true" outlineLevel="0" collapsed="false">
      <c r="A49" s="42"/>
      <c r="B49" s="45" t="s">
        <v>49</v>
      </c>
      <c r="C49" s="11"/>
      <c r="D49" s="16"/>
      <c r="E49" s="16"/>
      <c r="F49" s="16"/>
      <c r="G49" s="16"/>
      <c r="H49" s="16"/>
    </row>
    <row r="50" s="1" customFormat="true" ht="12.75" hidden="true" customHeight="true" outlineLevel="0" collapsed="false">
      <c r="A50" s="42"/>
      <c r="B50" s="45" t="s">
        <v>42</v>
      </c>
      <c r="C50" s="11"/>
      <c r="D50" s="16"/>
      <c r="E50" s="16"/>
      <c r="F50" s="16"/>
      <c r="G50" s="16"/>
      <c r="H50" s="16"/>
    </row>
    <row r="51" s="1" customFormat="true" ht="12.75" hidden="true" customHeight="true" outlineLevel="0" collapsed="false">
      <c r="A51" s="42"/>
      <c r="B51" s="11" t="s">
        <v>36</v>
      </c>
      <c r="C51" s="11" t="s">
        <v>17</v>
      </c>
      <c r="D51" s="16" t="n">
        <v>200</v>
      </c>
      <c r="E51" s="16" t="n">
        <v>1</v>
      </c>
      <c r="F51" s="16" t="n">
        <v>0</v>
      </c>
      <c r="G51" s="16" t="n">
        <v>18.2</v>
      </c>
      <c r="H51" s="16" t="n">
        <v>76</v>
      </c>
    </row>
    <row r="52" s="1" customFormat="true" ht="12.75" hidden="true" customHeight="true" outlineLevel="0" collapsed="false">
      <c r="A52" s="42"/>
      <c r="B52" s="21" t="s">
        <v>19</v>
      </c>
      <c r="C52" s="11" t="s">
        <v>17</v>
      </c>
      <c r="D52" s="38" t="n">
        <v>20</v>
      </c>
      <c r="E52" s="38" t="n">
        <v>1.54</v>
      </c>
      <c r="F52" s="38" t="n">
        <v>0.6</v>
      </c>
      <c r="G52" s="38" t="n">
        <v>10.44</v>
      </c>
      <c r="H52" s="38" t="n">
        <v>52.4</v>
      </c>
    </row>
    <row r="53" s="1" customFormat="true" ht="12.75" hidden="true" customHeight="true" outlineLevel="0" collapsed="false">
      <c r="A53" s="42"/>
      <c r="B53" s="11" t="s">
        <v>37</v>
      </c>
      <c r="C53" s="11" t="s">
        <v>17</v>
      </c>
      <c r="D53" s="16" t="n">
        <v>30</v>
      </c>
      <c r="E53" s="16" t="n">
        <v>1.68</v>
      </c>
      <c r="F53" s="16" t="n">
        <v>0.33</v>
      </c>
      <c r="G53" s="16" t="n">
        <v>14.82</v>
      </c>
      <c r="H53" s="16" t="n">
        <v>68.97</v>
      </c>
    </row>
    <row r="54" customFormat="false" ht="12.75" hidden="true" customHeight="true" outlineLevel="0" collapsed="false">
      <c r="A54" s="46" t="s">
        <v>53</v>
      </c>
      <c r="B54" s="46"/>
      <c r="C54" s="46"/>
      <c r="D54" s="46"/>
      <c r="E54" s="47" t="n">
        <f aca="false">SUM(E30:E53)</f>
        <v>31.81</v>
      </c>
      <c r="F54" s="47" t="n">
        <f aca="false">SUM(F30:F53)</f>
        <v>18.31</v>
      </c>
      <c r="G54" s="47" t="n">
        <f aca="false">SUM(G30:G53)</f>
        <v>75.44</v>
      </c>
      <c r="H54" s="47" t="n">
        <f aca="false">SUM(H30:H53)</f>
        <v>605.62</v>
      </c>
    </row>
    <row r="55" customFormat="false" ht="12.75" hidden="true" customHeight="true" outlineLevel="0" collapsed="false">
      <c r="A55" s="46" t="s">
        <v>54</v>
      </c>
      <c r="B55" s="46"/>
      <c r="C55" s="46"/>
      <c r="D55" s="46"/>
      <c r="E55" s="40" t="n">
        <f aca="false">E29+E54</f>
        <v>77.78</v>
      </c>
      <c r="F55" s="40" t="n">
        <f aca="false">F29+F54</f>
        <v>46.17</v>
      </c>
      <c r="G55" s="40" t="n">
        <f aca="false">G29+G54</f>
        <v>231.3</v>
      </c>
      <c r="H55" s="40" t="n">
        <f aca="false">H29+H54</f>
        <v>1684.11</v>
      </c>
    </row>
    <row r="56" customFormat="false" ht="12.75" hidden="tru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>
      <c r="A59" s="4"/>
      <c r="B59" s="4"/>
      <c r="C59" s="4"/>
      <c r="D59" s="4"/>
      <c r="E59" s="6"/>
      <c r="F59" s="6"/>
      <c r="G59" s="6"/>
      <c r="H59" s="6"/>
    </row>
    <row r="60" customFormat="false" ht="12.75" hidden="false" customHeight="true" outlineLevel="0" collapsed="false">
      <c r="A60" s="4"/>
      <c r="B60" s="5" t="s">
        <v>2</v>
      </c>
      <c r="D60" s="4"/>
      <c r="E60" s="6" t="s">
        <v>3</v>
      </c>
      <c r="F60" s="6"/>
      <c r="G60" s="6" t="s">
        <v>55</v>
      </c>
      <c r="H60" s="6"/>
    </row>
    <row r="61" customFormat="false" ht="12.75" hidden="false" customHeight="true" outlineLevel="0" collapsed="false">
      <c r="A61" s="7" t="n">
        <v>2</v>
      </c>
      <c r="B61" s="7" t="s">
        <v>5</v>
      </c>
      <c r="C61" s="48"/>
      <c r="D61" s="49"/>
      <c r="E61" s="7" t="s">
        <v>6</v>
      </c>
      <c r="F61" s="7"/>
      <c r="G61" s="7"/>
      <c r="H61" s="50" t="s">
        <v>7</v>
      </c>
    </row>
    <row r="62" customFormat="false" ht="12.75" hidden="false" customHeight="true" outlineLevel="0" collapsed="false">
      <c r="A62" s="7"/>
      <c r="B62" s="7"/>
      <c r="C62" s="51"/>
      <c r="D62" s="7" t="s">
        <v>8</v>
      </c>
      <c r="E62" s="7" t="s">
        <v>9</v>
      </c>
      <c r="F62" s="7" t="s">
        <v>10</v>
      </c>
      <c r="G62" s="7" t="s">
        <v>11</v>
      </c>
      <c r="H62" s="51" t="s">
        <v>12</v>
      </c>
    </row>
    <row r="63" s="1" customFormat="true" ht="12.75" hidden="false" customHeight="true" outlineLevel="0" collapsed="false">
      <c r="A63" s="9" t="s">
        <v>13</v>
      </c>
      <c r="B63" s="11" t="s">
        <v>56</v>
      </c>
      <c r="C63" s="11" t="s">
        <v>57</v>
      </c>
      <c r="D63" s="16" t="n">
        <v>150</v>
      </c>
      <c r="E63" s="16" t="n">
        <v>5.3</v>
      </c>
      <c r="F63" s="16" t="n">
        <v>4.9</v>
      </c>
      <c r="G63" s="16" t="n">
        <v>32.8</v>
      </c>
      <c r="H63" s="16" t="n">
        <v>196.8</v>
      </c>
    </row>
    <row r="64" customFormat="false" ht="18" hidden="false" customHeight="true" outlineLevel="0" collapsed="false">
      <c r="A64" s="9"/>
      <c r="B64" s="52" t="s">
        <v>58</v>
      </c>
      <c r="C64" s="21" t="s">
        <v>59</v>
      </c>
      <c r="D64" s="38" t="n">
        <v>90</v>
      </c>
      <c r="E64" s="38" t="n">
        <v>7.59</v>
      </c>
      <c r="F64" s="38" t="n">
        <v>6.89</v>
      </c>
      <c r="G64" s="38" t="n">
        <v>5.77</v>
      </c>
      <c r="H64" s="38" t="n">
        <v>115.5</v>
      </c>
    </row>
    <row r="65" s="1" customFormat="true" ht="12.75" hidden="false" customHeight="true" outlineLevel="0" collapsed="false">
      <c r="A65" s="9"/>
      <c r="B65" s="14" t="s">
        <v>19</v>
      </c>
      <c r="C65" s="11" t="s">
        <v>17</v>
      </c>
      <c r="D65" s="15" t="n">
        <v>30</v>
      </c>
      <c r="E65" s="16" t="n">
        <v>2.28</v>
      </c>
      <c r="F65" s="16" t="n">
        <v>0.24</v>
      </c>
      <c r="G65" s="16" t="n">
        <v>14.76</v>
      </c>
      <c r="H65" s="17" t="n">
        <v>70.32</v>
      </c>
      <c r="I65" s="18"/>
      <c r="J65" s="19"/>
      <c r="K65" s="20"/>
    </row>
    <row r="66" customFormat="false" ht="12.75" hidden="false" customHeight="true" outlineLevel="0" collapsed="false">
      <c r="A66" s="9"/>
      <c r="B66" s="21" t="s">
        <v>20</v>
      </c>
      <c r="C66" s="11" t="s">
        <v>17</v>
      </c>
      <c r="D66" s="22" t="s">
        <v>21</v>
      </c>
      <c r="E66" s="16" t="n">
        <v>1.36</v>
      </c>
      <c r="F66" s="16" t="n">
        <v>0.24</v>
      </c>
      <c r="G66" s="16" t="n">
        <v>7.92</v>
      </c>
      <c r="H66" s="23" t="n">
        <v>39.12</v>
      </c>
      <c r="I66" s="18"/>
      <c r="J66" s="6"/>
      <c r="K66" s="24"/>
    </row>
    <row r="67" customFormat="false" ht="12.75" hidden="false" customHeight="false" outlineLevel="0" collapsed="false">
      <c r="A67" s="9"/>
      <c r="B67" s="26" t="s">
        <v>60</v>
      </c>
      <c r="C67" s="11" t="s">
        <v>61</v>
      </c>
      <c r="D67" s="53" t="n">
        <v>200</v>
      </c>
      <c r="E67" s="16" t="n">
        <v>3.6</v>
      </c>
      <c r="F67" s="16" t="n">
        <v>2.7</v>
      </c>
      <c r="G67" s="16" t="n">
        <v>11.1</v>
      </c>
      <c r="H67" s="16" t="n">
        <v>83.5</v>
      </c>
    </row>
    <row r="68" s="1" customFormat="true" ht="20.45" hidden="false" customHeight="true" outlineLevel="0" collapsed="false">
      <c r="A68" s="27"/>
      <c r="B68" s="28" t="s">
        <v>24</v>
      </c>
      <c r="C68" s="28"/>
      <c r="D68" s="28"/>
      <c r="E68" s="29" t="n">
        <f aca="false">SUM(E63:E67)</f>
        <v>20.13</v>
      </c>
      <c r="F68" s="29" t="n">
        <f aca="false">SUM(F63:F67)</f>
        <v>14.97</v>
      </c>
      <c r="G68" s="29" t="n">
        <f aca="false">SUM(G63:G67)</f>
        <v>72.35</v>
      </c>
      <c r="H68" s="29" t="n">
        <f aca="false">SUM(H63:H67)</f>
        <v>505.24</v>
      </c>
      <c r="I68" s="18"/>
      <c r="J68" s="19"/>
      <c r="K68" s="20"/>
    </row>
    <row r="69" s="1" customFormat="true" ht="13.5" hidden="false" customHeight="true" outlineLevel="0" collapsed="false">
      <c r="A69" s="27"/>
      <c r="B69" s="30" t="s">
        <v>25</v>
      </c>
      <c r="C69" s="30"/>
      <c r="D69" s="30"/>
      <c r="E69" s="30"/>
      <c r="F69" s="30"/>
      <c r="G69" s="30"/>
      <c r="H69" s="30"/>
      <c r="I69" s="6"/>
      <c r="J69" s="19"/>
      <c r="K69" s="20"/>
    </row>
    <row r="70" s="1" customFormat="true" ht="15" hidden="false" customHeight="true" outlineLevel="0" collapsed="false">
      <c r="A70" s="27"/>
      <c r="B70" s="31" t="s">
        <v>62</v>
      </c>
      <c r="C70" s="11" t="s">
        <v>17</v>
      </c>
      <c r="D70" s="32" t="n">
        <v>30</v>
      </c>
      <c r="E70" s="29" t="n">
        <v>1.17</v>
      </c>
      <c r="F70" s="29" t="n">
        <v>9.18</v>
      </c>
      <c r="G70" s="29" t="n">
        <v>18.75</v>
      </c>
      <c r="H70" s="33" t="n">
        <v>162.3</v>
      </c>
      <c r="I70" s="6"/>
      <c r="J70" s="19"/>
      <c r="K70" s="20"/>
    </row>
    <row r="71" s="1" customFormat="true" ht="12.75" hidden="false" customHeight="true" outlineLevel="0" collapsed="false">
      <c r="A71" s="27"/>
      <c r="B71" s="34" t="s">
        <v>27</v>
      </c>
      <c r="C71" s="11" t="s">
        <v>28</v>
      </c>
      <c r="D71" s="15" t="n">
        <v>200</v>
      </c>
      <c r="E71" s="15" t="n">
        <v>0.1</v>
      </c>
      <c r="F71" s="15" t="n">
        <v>0</v>
      </c>
      <c r="G71" s="15" t="n">
        <v>5.2</v>
      </c>
      <c r="H71" s="15" t="n">
        <v>21.4</v>
      </c>
    </row>
    <row r="72" s="1" customFormat="true" ht="12.75" hidden="false" customHeight="true" outlineLevel="0" collapsed="false">
      <c r="A72" s="54"/>
      <c r="B72" s="14"/>
      <c r="C72" s="34"/>
      <c r="D72" s="15" t="s">
        <v>29</v>
      </c>
      <c r="E72" s="15"/>
      <c r="F72" s="15"/>
      <c r="G72" s="15"/>
      <c r="H72" s="13"/>
    </row>
    <row r="73" s="1" customFormat="true" ht="12.75" hidden="false" customHeight="true" outlineLevel="0" collapsed="false">
      <c r="A73" s="55" t="s">
        <v>29</v>
      </c>
      <c r="B73" s="56" t="s">
        <v>63</v>
      </c>
      <c r="C73" s="11" t="s">
        <v>64</v>
      </c>
      <c r="D73" s="57" t="n">
        <v>60</v>
      </c>
      <c r="E73" s="57" t="n">
        <v>1</v>
      </c>
      <c r="F73" s="57" t="n">
        <v>6.1</v>
      </c>
      <c r="G73" s="57" t="n">
        <v>5.8</v>
      </c>
      <c r="H73" s="58" t="n">
        <v>81.5</v>
      </c>
    </row>
    <row r="74" customFormat="false" ht="12.75" hidden="false" customHeight="true" outlineLevel="0" collapsed="false">
      <c r="A74" s="55"/>
      <c r="B74" s="25" t="s">
        <v>65</v>
      </c>
      <c r="C74" s="26" t="s">
        <v>66</v>
      </c>
      <c r="D74" s="16" t="n">
        <v>250</v>
      </c>
      <c r="E74" s="16" t="n">
        <v>1.98</v>
      </c>
      <c r="F74" s="16" t="n">
        <v>2.71</v>
      </c>
      <c r="G74" s="16" t="n">
        <v>12.11</v>
      </c>
      <c r="H74" s="16" t="n">
        <v>85.75</v>
      </c>
    </row>
    <row r="75" s="1" customFormat="true" ht="12.75" hidden="false" customHeight="true" outlineLevel="0" collapsed="false">
      <c r="A75" s="55"/>
      <c r="B75" s="25" t="s">
        <v>67</v>
      </c>
      <c r="C75" s="26" t="s">
        <v>68</v>
      </c>
      <c r="D75" s="16" t="n">
        <v>90</v>
      </c>
      <c r="E75" s="16" t="n">
        <v>21.12</v>
      </c>
      <c r="F75" s="16" t="n">
        <v>23.24</v>
      </c>
      <c r="G75" s="16" t="n">
        <v>0.45</v>
      </c>
      <c r="H75" s="16" t="n">
        <v>295.2</v>
      </c>
    </row>
    <row r="76" s="1" customFormat="true" ht="12.75" hidden="false" customHeight="true" outlineLevel="0" collapsed="false">
      <c r="A76" s="55"/>
      <c r="B76" s="59" t="s">
        <v>69</v>
      </c>
      <c r="C76" s="11" t="s">
        <v>70</v>
      </c>
      <c r="D76" s="57" t="n">
        <v>150</v>
      </c>
      <c r="E76" s="57" t="n">
        <v>8.3</v>
      </c>
      <c r="F76" s="57" t="n">
        <v>6.3</v>
      </c>
      <c r="G76" s="57" t="n">
        <v>36</v>
      </c>
      <c r="H76" s="57" t="n">
        <v>233.7</v>
      </c>
    </row>
    <row r="77" s="1" customFormat="true" ht="12.75" hidden="false" customHeight="true" outlineLevel="0" collapsed="false">
      <c r="A77" s="55"/>
      <c r="B77" s="60" t="s">
        <v>71</v>
      </c>
      <c r="C77" s="26" t="s">
        <v>72</v>
      </c>
      <c r="D77" s="16" t="n">
        <v>50</v>
      </c>
      <c r="E77" s="16" t="n">
        <v>0.27</v>
      </c>
      <c r="F77" s="16" t="n">
        <v>1.84</v>
      </c>
      <c r="G77" s="16" t="n">
        <v>2.62</v>
      </c>
      <c r="H77" s="17" t="n">
        <v>28.08</v>
      </c>
    </row>
    <row r="78" s="1" customFormat="true" ht="12.75" hidden="false" customHeight="true" outlineLevel="0" collapsed="false">
      <c r="A78" s="55"/>
      <c r="B78" s="61" t="s">
        <v>73</v>
      </c>
      <c r="C78" s="11" t="s">
        <v>74</v>
      </c>
      <c r="D78" s="57" t="n">
        <v>200</v>
      </c>
      <c r="E78" s="57" t="n">
        <v>0.5</v>
      </c>
      <c r="F78" s="57" t="n">
        <v>0</v>
      </c>
      <c r="G78" s="57" t="n">
        <v>19.08</v>
      </c>
      <c r="H78" s="58" t="n">
        <v>81</v>
      </c>
    </row>
    <row r="79" s="1" customFormat="true" ht="12.75" hidden="false" customHeight="true" outlineLevel="0" collapsed="false">
      <c r="A79" s="55"/>
      <c r="B79" s="21" t="s">
        <v>19</v>
      </c>
      <c r="C79" s="11" t="s">
        <v>17</v>
      </c>
      <c r="D79" s="16" t="n">
        <v>30</v>
      </c>
      <c r="E79" s="38" t="n">
        <v>2.2</v>
      </c>
      <c r="F79" s="38" t="n">
        <v>0.2</v>
      </c>
      <c r="G79" s="38" t="n">
        <v>14.8</v>
      </c>
      <c r="H79" s="38" t="n">
        <v>51.2</v>
      </c>
    </row>
    <row r="80" s="1" customFormat="true" ht="12.75" hidden="false" customHeight="true" outlineLevel="0" collapsed="false">
      <c r="A80" s="55"/>
      <c r="B80" s="11" t="s">
        <v>37</v>
      </c>
      <c r="C80" s="11" t="s">
        <v>17</v>
      </c>
      <c r="D80" s="16" t="n">
        <v>20</v>
      </c>
      <c r="E80" s="16" t="n">
        <v>1.33</v>
      </c>
      <c r="F80" s="16" t="n">
        <v>0.27</v>
      </c>
      <c r="G80" s="16" t="n">
        <v>6.66</v>
      </c>
      <c r="H80" s="16" t="n">
        <v>34.13</v>
      </c>
    </row>
    <row r="81" customFormat="false" ht="12.75" hidden="false" customHeight="true" outlineLevel="0" collapsed="false">
      <c r="A81" s="55"/>
      <c r="B81" s="39" t="s">
        <v>38</v>
      </c>
      <c r="C81" s="39"/>
      <c r="D81" s="40"/>
      <c r="E81" s="40" t="n">
        <f aca="false">SUM(E73:E79)</f>
        <v>35.37</v>
      </c>
      <c r="F81" s="40" t="n">
        <f aca="false">SUM(F73:F79)</f>
        <v>40.39</v>
      </c>
      <c r="G81" s="40" t="n">
        <f aca="false">SUM(G73:G79)</f>
        <v>90.86</v>
      </c>
      <c r="H81" s="40" t="n">
        <f aca="false">SUM(H73:H79)</f>
        <v>856.43</v>
      </c>
    </row>
    <row r="82" customFormat="false" ht="12.75" hidden="false" customHeight="true" outlineLevel="0" collapsed="false">
      <c r="A82" s="55"/>
      <c r="B82" s="39" t="s">
        <v>39</v>
      </c>
      <c r="C82" s="39"/>
      <c r="D82" s="53"/>
      <c r="E82" s="40" t="n">
        <f aca="false">SUM(E68:E80)</f>
        <v>58.1</v>
      </c>
      <c r="F82" s="40" t="n">
        <f aca="false">SUM(F68:F80)</f>
        <v>64.81</v>
      </c>
      <c r="G82" s="40" t="n">
        <f aca="false">SUM(G68:G80)</f>
        <v>193.82</v>
      </c>
      <c r="H82" s="40" t="n">
        <f aca="false">SUM(H68:H80)</f>
        <v>1579.5</v>
      </c>
    </row>
    <row r="83" s="62" customFormat="true" ht="12.75" hidden="true" customHeight="true" outlineLevel="0" collapsed="false">
      <c r="A83" s="54"/>
      <c r="B83" s="56" t="s">
        <v>63</v>
      </c>
      <c r="C83" s="11" t="s">
        <v>64</v>
      </c>
      <c r="D83" s="57" t="n">
        <v>60</v>
      </c>
      <c r="E83" s="57" t="n">
        <v>1</v>
      </c>
      <c r="F83" s="57" t="n">
        <v>6.1</v>
      </c>
      <c r="G83" s="57" t="n">
        <v>5.8</v>
      </c>
      <c r="H83" s="58" t="n">
        <v>81.5</v>
      </c>
    </row>
    <row r="84" s="62" customFormat="true" ht="12.75" hidden="true" customHeight="true" outlineLevel="0" collapsed="false">
      <c r="A84" s="54"/>
      <c r="B84" s="63" t="s">
        <v>45</v>
      </c>
      <c r="C84" s="43"/>
      <c r="D84" s="64"/>
      <c r="E84" s="64"/>
      <c r="F84" s="64"/>
      <c r="G84" s="64"/>
      <c r="H84" s="65"/>
    </row>
    <row r="85" s="62" customFormat="true" ht="12.75" hidden="true" customHeight="true" outlineLevel="0" collapsed="false">
      <c r="A85" s="54"/>
      <c r="B85" s="63" t="s">
        <v>47</v>
      </c>
      <c r="C85" s="43"/>
      <c r="D85" s="64"/>
      <c r="E85" s="64"/>
      <c r="F85" s="64"/>
      <c r="G85" s="64"/>
      <c r="H85" s="65"/>
    </row>
    <row r="86" s="62" customFormat="true" ht="12.75" hidden="true" customHeight="true" outlineLevel="0" collapsed="false">
      <c r="A86" s="54"/>
      <c r="B86" s="63" t="s">
        <v>75</v>
      </c>
      <c r="C86" s="43"/>
      <c r="D86" s="64"/>
      <c r="E86" s="64"/>
      <c r="F86" s="64"/>
      <c r="G86" s="64"/>
      <c r="H86" s="65"/>
    </row>
    <row r="87" s="62" customFormat="true" ht="12.75" hidden="true" customHeight="true" outlineLevel="0" collapsed="false">
      <c r="A87" s="54"/>
      <c r="B87" s="63" t="s">
        <v>50</v>
      </c>
      <c r="C87" s="43"/>
      <c r="D87" s="64"/>
      <c r="E87" s="64"/>
      <c r="F87" s="64"/>
      <c r="G87" s="64"/>
      <c r="H87" s="65"/>
    </row>
    <row r="88" s="62" customFormat="true" ht="12.75" hidden="true" customHeight="true" outlineLevel="0" collapsed="false">
      <c r="A88" s="54"/>
      <c r="B88" s="63" t="s">
        <v>76</v>
      </c>
      <c r="C88" s="43"/>
      <c r="D88" s="64" t="s">
        <v>77</v>
      </c>
      <c r="E88" s="64"/>
      <c r="F88" s="64"/>
      <c r="G88" s="64"/>
      <c r="H88" s="65"/>
    </row>
    <row r="89" s="62" customFormat="true" ht="12.75" hidden="true" customHeight="true" outlineLevel="0" collapsed="false">
      <c r="A89" s="54"/>
      <c r="B89" s="63" t="s">
        <v>78</v>
      </c>
      <c r="C89" s="43"/>
      <c r="D89" s="64"/>
      <c r="E89" s="64"/>
      <c r="F89" s="64"/>
      <c r="G89" s="64"/>
      <c r="H89" s="65"/>
    </row>
    <row r="90" s="62" customFormat="true" ht="12.75" hidden="true" customHeight="true" outlineLevel="0" collapsed="false">
      <c r="A90" s="42"/>
      <c r="B90" s="59" t="s">
        <v>79</v>
      </c>
      <c r="C90" s="11" t="s">
        <v>80</v>
      </c>
      <c r="D90" s="57" t="n">
        <v>200</v>
      </c>
      <c r="E90" s="57" t="n">
        <v>4.74</v>
      </c>
      <c r="F90" s="57" t="n">
        <v>5.08</v>
      </c>
      <c r="G90" s="57" t="n">
        <v>13.62</v>
      </c>
      <c r="H90" s="57" t="n">
        <v>125.52</v>
      </c>
    </row>
    <row r="91" customFormat="false" ht="12.75" hidden="true" customHeight="true" outlineLevel="0" collapsed="false">
      <c r="A91" s="42"/>
      <c r="B91" s="43" t="s">
        <v>46</v>
      </c>
      <c r="C91" s="43"/>
      <c r="D91" s="7"/>
      <c r="E91" s="16"/>
      <c r="F91" s="16"/>
      <c r="G91" s="16"/>
      <c r="H91" s="16"/>
    </row>
    <row r="92" customFormat="false" ht="12.75" hidden="true" customHeight="true" outlineLevel="0" collapsed="false">
      <c r="A92" s="42"/>
      <c r="B92" s="43" t="s">
        <v>81</v>
      </c>
      <c r="C92" s="43"/>
      <c r="D92" s="7"/>
      <c r="E92" s="16"/>
      <c r="F92" s="16"/>
      <c r="G92" s="16"/>
      <c r="H92" s="16"/>
    </row>
    <row r="93" customFormat="false" ht="12.75" hidden="true" customHeight="true" outlineLevel="0" collapsed="false">
      <c r="A93" s="42"/>
      <c r="B93" s="43" t="s">
        <v>47</v>
      </c>
      <c r="C93" s="43"/>
      <c r="D93" s="7"/>
      <c r="E93" s="16"/>
      <c r="F93" s="16"/>
      <c r="G93" s="16"/>
      <c r="H93" s="16"/>
    </row>
    <row r="94" customFormat="false" ht="12.75" hidden="true" customHeight="true" outlineLevel="0" collapsed="false">
      <c r="A94" s="42"/>
      <c r="B94" s="43" t="s">
        <v>48</v>
      </c>
      <c r="C94" s="43"/>
      <c r="D94" s="7"/>
      <c r="E94" s="16"/>
      <c r="F94" s="16"/>
      <c r="G94" s="16"/>
      <c r="H94" s="16"/>
    </row>
    <row r="95" customFormat="false" ht="12.75" hidden="true" customHeight="true" outlineLevel="0" collapsed="false">
      <c r="A95" s="42"/>
      <c r="B95" s="43" t="s">
        <v>82</v>
      </c>
      <c r="C95" s="43"/>
      <c r="D95" s="7"/>
      <c r="E95" s="16"/>
      <c r="F95" s="16"/>
      <c r="G95" s="16"/>
      <c r="H95" s="16"/>
    </row>
    <row r="96" customFormat="false" ht="12.75" hidden="true" customHeight="true" outlineLevel="0" collapsed="false">
      <c r="A96" s="42"/>
      <c r="B96" s="43" t="s">
        <v>50</v>
      </c>
      <c r="C96" s="43"/>
      <c r="D96" s="7"/>
      <c r="E96" s="16"/>
      <c r="F96" s="16"/>
      <c r="G96" s="16"/>
      <c r="H96" s="16"/>
    </row>
    <row r="97" customFormat="false" ht="12.75" hidden="true" customHeight="true" outlineLevel="0" collapsed="false">
      <c r="A97" s="42"/>
      <c r="B97" s="66" t="s">
        <v>76</v>
      </c>
      <c r="C97" s="66"/>
      <c r="D97" s="7"/>
      <c r="E97" s="16"/>
      <c r="F97" s="16"/>
      <c r="G97" s="16"/>
      <c r="H97" s="16"/>
    </row>
    <row r="98" customFormat="false" ht="12.75" hidden="true" customHeight="true" outlineLevel="0" collapsed="false">
      <c r="A98" s="42"/>
      <c r="B98" s="44" t="s">
        <v>51</v>
      </c>
      <c r="C98" s="44"/>
      <c r="D98" s="7"/>
      <c r="E98" s="16"/>
      <c r="F98" s="16"/>
      <c r="G98" s="16"/>
      <c r="H98" s="16"/>
    </row>
    <row r="99" customFormat="false" ht="12.75" hidden="true" customHeight="true" outlineLevel="0" collapsed="false">
      <c r="A99" s="42"/>
      <c r="B99" s="25" t="s">
        <v>67</v>
      </c>
      <c r="C99" s="26" t="s">
        <v>68</v>
      </c>
      <c r="D99" s="16" t="s">
        <v>83</v>
      </c>
      <c r="E99" s="16" t="n">
        <v>21.12</v>
      </c>
      <c r="F99" s="16" t="n">
        <v>23.24</v>
      </c>
      <c r="G99" s="16" t="n">
        <v>0.45</v>
      </c>
      <c r="H99" s="16" t="n">
        <v>295.2</v>
      </c>
    </row>
    <row r="100" customFormat="false" ht="12.75" hidden="true" customHeight="true" outlineLevel="0" collapsed="false">
      <c r="A100" s="42"/>
      <c r="B100" s="43" t="s">
        <v>52</v>
      </c>
      <c r="C100" s="43"/>
      <c r="D100" s="7"/>
      <c r="E100" s="16"/>
      <c r="F100" s="16"/>
      <c r="G100" s="16"/>
      <c r="H100" s="16"/>
    </row>
    <row r="101" customFormat="false" ht="12.75" hidden="true" customHeight="true" outlineLevel="0" collapsed="false">
      <c r="A101" s="42"/>
      <c r="B101" s="43" t="s">
        <v>48</v>
      </c>
      <c r="C101" s="43"/>
      <c r="D101" s="7"/>
      <c r="E101" s="16"/>
      <c r="F101" s="16"/>
      <c r="G101" s="16"/>
      <c r="H101" s="16"/>
    </row>
    <row r="102" customFormat="false" ht="12.75" hidden="true" customHeight="true" outlineLevel="0" collapsed="false">
      <c r="A102" s="42"/>
      <c r="B102" s="43" t="s">
        <v>84</v>
      </c>
      <c r="C102" s="43"/>
      <c r="D102" s="7"/>
      <c r="E102" s="16"/>
      <c r="F102" s="16"/>
      <c r="G102" s="16"/>
      <c r="H102" s="16"/>
    </row>
    <row r="103" s="62" customFormat="true" ht="12.75" hidden="true" customHeight="true" outlineLevel="0" collapsed="false">
      <c r="A103" s="42"/>
      <c r="B103" s="59" t="s">
        <v>69</v>
      </c>
      <c r="C103" s="11" t="s">
        <v>80</v>
      </c>
      <c r="D103" s="57" t="n">
        <v>150</v>
      </c>
      <c r="E103" s="57" t="n">
        <v>8.3</v>
      </c>
      <c r="F103" s="57" t="n">
        <v>6.3</v>
      </c>
      <c r="G103" s="57" t="n">
        <v>36</v>
      </c>
      <c r="H103" s="57" t="n">
        <v>233.7</v>
      </c>
    </row>
    <row r="104" customFormat="false" ht="12.75" hidden="true" customHeight="true" outlineLevel="0" collapsed="false">
      <c r="A104" s="42"/>
      <c r="B104" s="43" t="s">
        <v>85</v>
      </c>
      <c r="C104" s="43"/>
      <c r="D104" s="7"/>
      <c r="E104" s="16"/>
      <c r="F104" s="16"/>
      <c r="G104" s="16"/>
      <c r="H104" s="17"/>
    </row>
    <row r="105" customFormat="false" ht="12.75" hidden="true" customHeight="true" outlineLevel="0" collapsed="false">
      <c r="A105" s="42"/>
      <c r="B105" s="43" t="s">
        <v>84</v>
      </c>
      <c r="C105" s="43"/>
      <c r="D105" s="7"/>
      <c r="E105" s="16"/>
      <c r="F105" s="16"/>
      <c r="G105" s="16"/>
      <c r="H105" s="17"/>
    </row>
    <row r="106" customFormat="false" ht="12.75" hidden="true" customHeight="true" outlineLevel="0" collapsed="false">
      <c r="A106" s="42"/>
      <c r="B106" s="66" t="s">
        <v>76</v>
      </c>
      <c r="C106" s="43"/>
      <c r="D106" s="7"/>
      <c r="E106" s="16"/>
      <c r="F106" s="16"/>
      <c r="G106" s="16"/>
      <c r="H106" s="17"/>
    </row>
    <row r="107" customFormat="false" ht="12.75" hidden="true" customHeight="true" outlineLevel="0" collapsed="false">
      <c r="A107" s="42"/>
      <c r="B107" s="60" t="s">
        <v>71</v>
      </c>
      <c r="C107" s="26" t="s">
        <v>72</v>
      </c>
      <c r="D107" s="16" t="n">
        <v>50</v>
      </c>
      <c r="E107" s="16" t="n">
        <v>0.27</v>
      </c>
      <c r="F107" s="16" t="n">
        <v>1.84</v>
      </c>
      <c r="G107" s="16" t="n">
        <v>2.62</v>
      </c>
      <c r="H107" s="17" t="n">
        <v>28.08</v>
      </c>
    </row>
    <row r="108" customFormat="false" ht="12.75" hidden="true" customHeight="true" outlineLevel="0" collapsed="false">
      <c r="A108" s="42"/>
      <c r="B108" s="44" t="s">
        <v>86</v>
      </c>
      <c r="C108" s="44"/>
      <c r="D108" s="7"/>
      <c r="E108" s="16"/>
      <c r="F108" s="16"/>
      <c r="G108" s="16"/>
      <c r="H108" s="17"/>
    </row>
    <row r="109" customFormat="false" ht="12.75" hidden="true" customHeight="true" outlineLevel="0" collapsed="false">
      <c r="A109" s="42"/>
      <c r="B109" s="44" t="s">
        <v>84</v>
      </c>
      <c r="C109" s="44"/>
      <c r="D109" s="7"/>
      <c r="E109" s="16"/>
      <c r="F109" s="16"/>
      <c r="G109" s="16"/>
      <c r="H109" s="17"/>
    </row>
    <row r="110" customFormat="false" ht="12.75" hidden="true" customHeight="true" outlineLevel="0" collapsed="false">
      <c r="A110" s="42"/>
      <c r="B110" s="44" t="s">
        <v>49</v>
      </c>
      <c r="C110" s="44"/>
      <c r="D110" s="7"/>
      <c r="E110" s="16"/>
      <c r="F110" s="16"/>
      <c r="G110" s="16"/>
      <c r="H110" s="17"/>
    </row>
    <row r="111" customFormat="false" ht="12.75" hidden="true" customHeight="true" outlineLevel="0" collapsed="false">
      <c r="A111" s="42"/>
      <c r="B111" s="44" t="s">
        <v>75</v>
      </c>
      <c r="C111" s="44"/>
      <c r="D111" s="7"/>
      <c r="E111" s="16"/>
      <c r="F111" s="16"/>
      <c r="G111" s="16"/>
      <c r="H111" s="17"/>
    </row>
    <row r="112" s="62" customFormat="true" ht="12.75" hidden="true" customHeight="true" outlineLevel="0" collapsed="false">
      <c r="A112" s="42"/>
      <c r="B112" s="61" t="s">
        <v>73</v>
      </c>
      <c r="C112" s="11" t="s">
        <v>74</v>
      </c>
      <c r="D112" s="57" t="n">
        <v>200</v>
      </c>
      <c r="E112" s="57" t="n">
        <v>0.5</v>
      </c>
      <c r="F112" s="57" t="n">
        <v>0</v>
      </c>
      <c r="G112" s="57" t="n">
        <v>19.08</v>
      </c>
      <c r="H112" s="58" t="n">
        <v>81</v>
      </c>
    </row>
    <row r="113" customFormat="false" ht="12.75" hidden="true" customHeight="true" outlineLevel="0" collapsed="false">
      <c r="A113" s="42"/>
      <c r="B113" s="44" t="s">
        <v>87</v>
      </c>
      <c r="C113" s="44"/>
      <c r="D113" s="7"/>
      <c r="E113" s="16"/>
      <c r="F113" s="16"/>
      <c r="G113" s="16"/>
      <c r="H113" s="17"/>
    </row>
    <row r="114" customFormat="false" ht="12.75" hidden="true" customHeight="true" outlineLevel="0" collapsed="false">
      <c r="A114" s="42"/>
      <c r="B114" s="44" t="s">
        <v>75</v>
      </c>
      <c r="C114" s="44"/>
      <c r="D114" s="7"/>
      <c r="E114" s="16"/>
      <c r="F114" s="16"/>
      <c r="G114" s="16"/>
      <c r="H114" s="17"/>
    </row>
    <row r="115" s="1" customFormat="true" ht="12.75" hidden="true" customHeight="true" outlineLevel="0" collapsed="false">
      <c r="A115" s="42"/>
      <c r="B115" s="21" t="s">
        <v>19</v>
      </c>
      <c r="C115" s="11" t="s">
        <v>17</v>
      </c>
      <c r="D115" s="38" t="n">
        <v>20</v>
      </c>
      <c r="E115" s="38" t="n">
        <v>1.54</v>
      </c>
      <c r="F115" s="38" t="n">
        <v>0.6</v>
      </c>
      <c r="G115" s="38" t="n">
        <v>10.44</v>
      </c>
      <c r="H115" s="38" t="n">
        <v>52.4</v>
      </c>
    </row>
    <row r="116" s="1" customFormat="true" ht="12.75" hidden="true" customHeight="true" outlineLevel="0" collapsed="false">
      <c r="A116" s="42"/>
      <c r="B116" s="11" t="s">
        <v>37</v>
      </c>
      <c r="C116" s="11" t="s">
        <v>17</v>
      </c>
      <c r="D116" s="16" t="n">
        <v>30</v>
      </c>
      <c r="E116" s="16" t="n">
        <v>1.68</v>
      </c>
      <c r="F116" s="16" t="n">
        <v>0.33</v>
      </c>
      <c r="G116" s="16" t="n">
        <v>14.82</v>
      </c>
      <c r="H116" s="16" t="n">
        <v>68.97</v>
      </c>
    </row>
    <row r="117" customFormat="false" ht="12.75" hidden="true" customHeight="true" outlineLevel="0" collapsed="false">
      <c r="A117" s="67" t="s">
        <v>53</v>
      </c>
      <c r="B117" s="67"/>
      <c r="C117" s="67"/>
      <c r="D117" s="67"/>
      <c r="E117" s="40" t="n">
        <f aca="false">SUM(E83:E116)</f>
        <v>39.15</v>
      </c>
      <c r="F117" s="40" t="n">
        <f aca="false">SUM(F83:F116)</f>
        <v>43.49</v>
      </c>
      <c r="G117" s="40" t="n">
        <f aca="false">SUM(G83:G116)</f>
        <v>102.83</v>
      </c>
      <c r="H117" s="40" t="n">
        <f aca="false">SUM(H83:H116)</f>
        <v>966.37</v>
      </c>
    </row>
    <row r="118" customFormat="false" ht="12.75" hidden="true" customHeight="true" outlineLevel="0" collapsed="false">
      <c r="A118" s="46" t="s">
        <v>54</v>
      </c>
      <c r="B118" s="46"/>
      <c r="C118" s="46"/>
      <c r="D118" s="46"/>
      <c r="E118" s="68" t="n">
        <f aca="false">E82+E117</f>
        <v>97.25</v>
      </c>
      <c r="F118" s="68" t="n">
        <f aca="false">F82+F117</f>
        <v>108.3</v>
      </c>
      <c r="G118" s="68" t="n">
        <f aca="false">G82+G117</f>
        <v>296.65</v>
      </c>
      <c r="H118" s="68" t="n">
        <f aca="false">H82+H117</f>
        <v>2545.87</v>
      </c>
    </row>
    <row r="119" customFormat="false" ht="12.75" hidden="false" customHeight="true" outlineLevel="0" collapsed="false">
      <c r="A119" s="4"/>
      <c r="B119" s="4"/>
      <c r="C119" s="4"/>
      <c r="D119" s="4"/>
      <c r="E119" s="6"/>
      <c r="F119" s="6"/>
      <c r="G119" s="6"/>
      <c r="H119" s="6"/>
    </row>
    <row r="120" customFormat="false" ht="12.75" hidden="false" customHeight="true" outlineLevel="0" collapsed="false">
      <c r="A120" s="4"/>
      <c r="B120" s="4"/>
      <c r="C120" s="4"/>
      <c r="D120" s="4"/>
      <c r="E120" s="6"/>
      <c r="F120" s="6"/>
      <c r="G120" s="6"/>
      <c r="H120" s="6"/>
    </row>
    <row r="121" customFormat="false" ht="12.75" hidden="false" customHeight="true" outlineLevel="0" collapsed="false">
      <c r="A121" s="69"/>
      <c r="B121" s="5" t="s">
        <v>2</v>
      </c>
      <c r="D121" s="69"/>
      <c r="E121" s="6" t="s">
        <v>3</v>
      </c>
      <c r="F121" s="69"/>
      <c r="G121" s="70" t="s">
        <v>88</v>
      </c>
      <c r="H121" s="70"/>
    </row>
    <row r="122" customFormat="false" ht="12.75" hidden="false" customHeight="true" outlineLevel="0" collapsed="false">
      <c r="A122" s="7" t="n">
        <v>3</v>
      </c>
      <c r="B122" s="7" t="s">
        <v>5</v>
      </c>
      <c r="C122" s="48"/>
      <c r="D122" s="49"/>
      <c r="E122" s="7" t="s">
        <v>6</v>
      </c>
      <c r="F122" s="7"/>
      <c r="G122" s="7"/>
      <c r="H122" s="71" t="s">
        <v>7</v>
      </c>
    </row>
    <row r="123" customFormat="false" ht="12.75" hidden="false" customHeight="true" outlineLevel="0" collapsed="false">
      <c r="A123" s="7"/>
      <c r="B123" s="7"/>
      <c r="C123" s="51"/>
      <c r="D123" s="7" t="s">
        <v>8</v>
      </c>
      <c r="E123" s="7" t="s">
        <v>9</v>
      </c>
      <c r="F123" s="7" t="s">
        <v>10</v>
      </c>
      <c r="G123" s="7" t="s">
        <v>11</v>
      </c>
      <c r="H123" s="72" t="s">
        <v>12</v>
      </c>
    </row>
    <row r="124" customFormat="false" ht="12.75" hidden="false" customHeight="true" outlineLevel="0" collapsed="false">
      <c r="A124" s="73" t="s">
        <v>13</v>
      </c>
      <c r="B124" s="60" t="s">
        <v>89</v>
      </c>
      <c r="C124" s="11" t="s">
        <v>90</v>
      </c>
      <c r="D124" s="16" t="n">
        <v>180</v>
      </c>
      <c r="E124" s="16" t="n">
        <v>15.2</v>
      </c>
      <c r="F124" s="16" t="n">
        <v>21.6</v>
      </c>
      <c r="G124" s="16" t="n">
        <v>3.9</v>
      </c>
      <c r="H124" s="17" t="n">
        <v>270.6</v>
      </c>
    </row>
    <row r="125" s="1" customFormat="true" ht="12.75" hidden="false" customHeight="true" outlineLevel="0" collapsed="false">
      <c r="A125" s="73"/>
      <c r="B125" s="34" t="s">
        <v>27</v>
      </c>
      <c r="C125" s="11" t="s">
        <v>28</v>
      </c>
      <c r="D125" s="15" t="n">
        <v>200</v>
      </c>
      <c r="E125" s="15" t="n">
        <v>0.1</v>
      </c>
      <c r="F125" s="15" t="n">
        <v>0</v>
      </c>
      <c r="G125" s="15" t="n">
        <v>5.2</v>
      </c>
      <c r="H125" s="15" t="n">
        <v>21.4</v>
      </c>
    </row>
    <row r="126" s="1" customFormat="true" ht="12.75" hidden="false" customHeight="true" outlineLevel="0" collapsed="false">
      <c r="A126" s="73"/>
      <c r="B126" s="14" t="s">
        <v>19</v>
      </c>
      <c r="C126" s="11" t="s">
        <v>17</v>
      </c>
      <c r="D126" s="15" t="n">
        <v>30</v>
      </c>
      <c r="E126" s="16" t="n">
        <v>2.28</v>
      </c>
      <c r="F126" s="16" t="n">
        <v>0.24</v>
      </c>
      <c r="G126" s="16" t="n">
        <v>14.76</v>
      </c>
      <c r="H126" s="17" t="n">
        <v>70.32</v>
      </c>
      <c r="I126" s="18"/>
      <c r="J126" s="19"/>
      <c r="K126" s="20"/>
    </row>
    <row r="127" customFormat="false" ht="12.75" hidden="false" customHeight="true" outlineLevel="0" collapsed="false">
      <c r="A127" s="73"/>
      <c r="B127" s="21" t="s">
        <v>20</v>
      </c>
      <c r="C127" s="11" t="s">
        <v>17</v>
      </c>
      <c r="D127" s="22" t="s">
        <v>21</v>
      </c>
      <c r="E127" s="16" t="n">
        <v>1.36</v>
      </c>
      <c r="F127" s="16" t="n">
        <v>0.24</v>
      </c>
      <c r="G127" s="16" t="n">
        <v>7.92</v>
      </c>
      <c r="H127" s="23" t="n">
        <v>39.12</v>
      </c>
      <c r="I127" s="18"/>
      <c r="J127" s="6"/>
      <c r="K127" s="24"/>
    </row>
    <row r="128" s="1" customFormat="true" ht="20.45" hidden="false" customHeight="true" outlineLevel="0" collapsed="false">
      <c r="A128" s="27"/>
      <c r="B128" s="28" t="s">
        <v>24</v>
      </c>
      <c r="C128" s="28"/>
      <c r="D128" s="28"/>
      <c r="E128" s="29" t="n">
        <f aca="false">SUM(E124:E127)</f>
        <v>18.94</v>
      </c>
      <c r="F128" s="29" t="n">
        <f aca="false">SUM(F124:F127)</f>
        <v>22.08</v>
      </c>
      <c r="G128" s="29" t="n">
        <f aca="false">SUM(G124:G127)</f>
        <v>31.78</v>
      </c>
      <c r="H128" s="29" t="n">
        <f aca="false">SUM(H124:H127)</f>
        <v>401.44</v>
      </c>
      <c r="I128" s="18"/>
      <c r="J128" s="19"/>
      <c r="K128" s="20"/>
    </row>
    <row r="129" s="1" customFormat="true" ht="13.5" hidden="false" customHeight="true" outlineLevel="0" collapsed="false">
      <c r="A129" s="27"/>
      <c r="B129" s="30" t="s">
        <v>25</v>
      </c>
      <c r="C129" s="30"/>
      <c r="D129" s="30"/>
      <c r="E129" s="30"/>
      <c r="F129" s="30"/>
      <c r="G129" s="30"/>
      <c r="H129" s="30"/>
      <c r="I129" s="6"/>
      <c r="J129" s="19"/>
      <c r="K129" s="20"/>
    </row>
    <row r="130" s="1" customFormat="true" ht="15" hidden="false" customHeight="true" outlineLevel="0" collapsed="false">
      <c r="A130" s="27"/>
      <c r="B130" s="31" t="s">
        <v>26</v>
      </c>
      <c r="C130" s="11" t="s">
        <v>17</v>
      </c>
      <c r="D130" s="32" t="n">
        <v>30</v>
      </c>
      <c r="E130" s="29" t="n">
        <v>2.3</v>
      </c>
      <c r="F130" s="29" t="n">
        <v>2.9</v>
      </c>
      <c r="G130" s="29" t="n">
        <v>22.3</v>
      </c>
      <c r="H130" s="33" t="n">
        <v>125.1</v>
      </c>
      <c r="I130" s="6"/>
      <c r="J130" s="19"/>
      <c r="K130" s="20"/>
    </row>
    <row r="131" s="1" customFormat="true" ht="12.75" hidden="false" customHeight="true" outlineLevel="0" collapsed="false">
      <c r="A131" s="27"/>
      <c r="B131" s="34" t="s">
        <v>27</v>
      </c>
      <c r="C131" s="11" t="s">
        <v>28</v>
      </c>
      <c r="D131" s="15" t="n">
        <v>200</v>
      </c>
      <c r="E131" s="15" t="n">
        <v>0.1</v>
      </c>
      <c r="F131" s="15" t="n">
        <v>0</v>
      </c>
      <c r="G131" s="15" t="n">
        <v>5.2</v>
      </c>
      <c r="H131" s="15" t="n">
        <v>21.4</v>
      </c>
    </row>
    <row r="132" customFormat="false" ht="12.75" hidden="false" customHeight="true" outlineLevel="0" collapsed="false">
      <c r="A132" s="35"/>
      <c r="B132" s="44"/>
      <c r="C132" s="37"/>
      <c r="D132" s="74" t="s">
        <v>29</v>
      </c>
      <c r="E132" s="16"/>
      <c r="F132" s="16"/>
      <c r="G132" s="16"/>
      <c r="H132" s="17"/>
    </row>
    <row r="133" customFormat="false" ht="12.75" hidden="false" customHeight="true" outlineLevel="0" collapsed="false">
      <c r="A133" s="75" t="s">
        <v>29</v>
      </c>
      <c r="B133" s="11" t="s">
        <v>91</v>
      </c>
      <c r="C133" s="11" t="s">
        <v>92</v>
      </c>
      <c r="D133" s="16" t="n">
        <v>60</v>
      </c>
      <c r="E133" s="16" t="n">
        <v>0.6</v>
      </c>
      <c r="F133" s="16" t="n">
        <v>5.3</v>
      </c>
      <c r="G133" s="16" t="n">
        <v>4.1</v>
      </c>
      <c r="H133" s="16" t="n">
        <v>67.1</v>
      </c>
    </row>
    <row r="134" customFormat="false" ht="12.75" hidden="false" customHeight="true" outlineLevel="0" collapsed="false">
      <c r="A134" s="75"/>
      <c r="B134" s="25" t="s">
        <v>93</v>
      </c>
      <c r="C134" s="11" t="s">
        <v>94</v>
      </c>
      <c r="D134" s="16" t="n">
        <v>250</v>
      </c>
      <c r="E134" s="16" t="n">
        <v>6.45</v>
      </c>
      <c r="F134" s="16" t="n">
        <v>3.48</v>
      </c>
      <c r="G134" s="16" t="n">
        <v>23.13</v>
      </c>
      <c r="H134" s="16" t="n">
        <v>149.5</v>
      </c>
    </row>
    <row r="135" customFormat="false" ht="12.75" hidden="false" customHeight="true" outlineLevel="0" collapsed="false">
      <c r="A135" s="75"/>
      <c r="B135" s="25" t="s">
        <v>95</v>
      </c>
      <c r="C135" s="11" t="s">
        <v>96</v>
      </c>
      <c r="D135" s="16" t="n">
        <v>100</v>
      </c>
      <c r="E135" s="16" t="n">
        <v>13.7</v>
      </c>
      <c r="F135" s="16" t="n">
        <v>7.43</v>
      </c>
      <c r="G135" s="16" t="n">
        <v>6.28</v>
      </c>
      <c r="H135" s="16" t="n">
        <v>147.14</v>
      </c>
    </row>
    <row r="136" s="76" customFormat="true" ht="12.75" hidden="false" customHeight="true" outlineLevel="0" collapsed="false">
      <c r="A136" s="75"/>
      <c r="B136" s="11" t="s">
        <v>97</v>
      </c>
      <c r="C136" s="37" t="s">
        <v>98</v>
      </c>
      <c r="D136" s="16" t="n">
        <v>150</v>
      </c>
      <c r="E136" s="16" t="n">
        <v>2.85</v>
      </c>
      <c r="F136" s="16" t="n">
        <v>4.32</v>
      </c>
      <c r="G136" s="16" t="n">
        <v>23</v>
      </c>
      <c r="H136" s="16" t="n">
        <v>142.35</v>
      </c>
    </row>
    <row r="137" customFormat="false" ht="12.75" hidden="false" customHeight="true" outlineLevel="0" collapsed="false">
      <c r="A137" s="75"/>
      <c r="B137" s="25" t="s">
        <v>22</v>
      </c>
      <c r="C137" s="26" t="s">
        <v>23</v>
      </c>
      <c r="D137" s="16" t="n">
        <v>200</v>
      </c>
      <c r="E137" s="16" t="n">
        <v>0</v>
      </c>
      <c r="F137" s="16" t="n">
        <v>0</v>
      </c>
      <c r="G137" s="16" t="n">
        <v>23</v>
      </c>
      <c r="H137" s="16" t="n">
        <v>90</v>
      </c>
    </row>
    <row r="138" customFormat="false" ht="12.75" hidden="false" customHeight="true" outlineLevel="0" collapsed="false">
      <c r="A138" s="75"/>
      <c r="B138" s="21" t="s">
        <v>19</v>
      </c>
      <c r="C138" s="11" t="s">
        <v>17</v>
      </c>
      <c r="D138" s="16" t="n">
        <v>30</v>
      </c>
      <c r="E138" s="38" t="n">
        <v>2.2</v>
      </c>
      <c r="F138" s="38" t="n">
        <v>0.2</v>
      </c>
      <c r="G138" s="38" t="n">
        <v>14.8</v>
      </c>
      <c r="H138" s="38" t="n">
        <v>51.2</v>
      </c>
    </row>
    <row r="139" customFormat="false" ht="12.75" hidden="false" customHeight="true" outlineLevel="0" collapsed="false">
      <c r="A139" s="75"/>
      <c r="B139" s="11" t="s">
        <v>37</v>
      </c>
      <c r="C139" s="11" t="s">
        <v>17</v>
      </c>
      <c r="D139" s="16" t="n">
        <v>20</v>
      </c>
      <c r="E139" s="16" t="n">
        <v>1.33</v>
      </c>
      <c r="F139" s="16" t="n">
        <v>0.27</v>
      </c>
      <c r="G139" s="16" t="n">
        <v>6.66</v>
      </c>
      <c r="H139" s="16" t="n">
        <v>34.13</v>
      </c>
    </row>
    <row r="140" customFormat="false" ht="12.75" hidden="true" customHeight="true" outlineLevel="0" collapsed="false">
      <c r="A140" s="77"/>
      <c r="B140" s="78" t="s">
        <v>99</v>
      </c>
      <c r="C140" s="78"/>
      <c r="D140" s="17"/>
      <c r="E140" s="41" t="e">
        <f aca="false">SUM(#REF!)</f>
        <v>#REF!</v>
      </c>
      <c r="F140" s="41" t="e">
        <f aca="false">SUM(#REF!)</f>
        <v>#REF!</v>
      </c>
      <c r="G140" s="41" t="e">
        <f aca="false">SUM(#REF!)</f>
        <v>#REF!</v>
      </c>
      <c r="H140" s="41" t="e">
        <f aca="false">SUM(#REF!)</f>
        <v>#REF!</v>
      </c>
    </row>
    <row r="141" s="1" customFormat="true" ht="12.75" hidden="true" customHeight="true" outlineLevel="0" collapsed="false">
      <c r="A141" s="42"/>
      <c r="B141" s="11" t="s">
        <v>91</v>
      </c>
      <c r="C141" s="11" t="s">
        <v>92</v>
      </c>
      <c r="D141" s="16" t="n">
        <v>60</v>
      </c>
      <c r="E141" s="16" t="n">
        <v>0.6</v>
      </c>
      <c r="F141" s="16" t="n">
        <v>5.3</v>
      </c>
      <c r="G141" s="16" t="n">
        <v>4.1</v>
      </c>
      <c r="H141" s="16" t="n">
        <v>67.1</v>
      </c>
    </row>
    <row r="142" s="1" customFormat="true" ht="12.75" hidden="true" customHeight="true" outlineLevel="0" collapsed="false">
      <c r="A142" s="42"/>
      <c r="B142" s="43" t="s">
        <v>46</v>
      </c>
      <c r="C142" s="43"/>
      <c r="D142" s="7"/>
      <c r="E142" s="16"/>
      <c r="F142" s="16"/>
      <c r="G142" s="16"/>
      <c r="H142" s="16"/>
    </row>
    <row r="143" s="1" customFormat="true" ht="12.75" hidden="true" customHeight="true" outlineLevel="0" collapsed="false">
      <c r="A143" s="42"/>
      <c r="B143" s="43" t="s">
        <v>100</v>
      </c>
      <c r="C143" s="43"/>
      <c r="D143" s="7"/>
      <c r="E143" s="16"/>
      <c r="F143" s="16"/>
      <c r="G143" s="16"/>
      <c r="H143" s="16"/>
    </row>
    <row r="144" s="1" customFormat="true" ht="12.75" hidden="true" customHeight="true" outlineLevel="0" collapsed="false">
      <c r="A144" s="42"/>
      <c r="B144" s="43" t="s">
        <v>47</v>
      </c>
      <c r="C144" s="43"/>
      <c r="D144" s="7"/>
      <c r="E144" s="16"/>
      <c r="F144" s="16"/>
      <c r="G144" s="16"/>
      <c r="H144" s="16"/>
    </row>
    <row r="145" s="1" customFormat="true" ht="12.75" hidden="true" customHeight="true" outlineLevel="0" collapsed="false">
      <c r="A145" s="42"/>
      <c r="B145" s="43" t="s">
        <v>82</v>
      </c>
      <c r="C145" s="43"/>
      <c r="D145" s="7"/>
      <c r="E145" s="16"/>
      <c r="F145" s="16"/>
      <c r="G145" s="16"/>
      <c r="H145" s="16"/>
    </row>
    <row r="146" s="1" customFormat="true" ht="12.75" hidden="true" customHeight="true" outlineLevel="0" collapsed="false">
      <c r="A146" s="42"/>
      <c r="B146" s="43" t="s">
        <v>48</v>
      </c>
      <c r="C146" s="43"/>
      <c r="D146" s="7"/>
      <c r="E146" s="16"/>
      <c r="F146" s="16"/>
      <c r="G146" s="16"/>
      <c r="H146" s="16"/>
    </row>
    <row r="147" s="1" customFormat="true" ht="12.75" hidden="true" customHeight="true" outlineLevel="0" collapsed="false">
      <c r="A147" s="42"/>
      <c r="B147" s="43" t="s">
        <v>50</v>
      </c>
      <c r="C147" s="43"/>
      <c r="D147" s="7"/>
      <c r="E147" s="16"/>
      <c r="F147" s="16"/>
      <c r="G147" s="16"/>
      <c r="H147" s="16"/>
    </row>
    <row r="148" s="1" customFormat="true" ht="12.75" hidden="true" customHeight="true" outlineLevel="0" collapsed="false">
      <c r="A148" s="42"/>
      <c r="B148" s="43" t="s">
        <v>76</v>
      </c>
      <c r="C148" s="43"/>
      <c r="D148" s="7"/>
      <c r="E148" s="16"/>
      <c r="F148" s="16"/>
      <c r="G148" s="16"/>
      <c r="H148" s="16"/>
    </row>
    <row r="149" s="1" customFormat="true" ht="12.75" hidden="true" customHeight="true" outlineLevel="0" collapsed="false">
      <c r="A149" s="42"/>
      <c r="B149" s="25" t="s">
        <v>93</v>
      </c>
      <c r="C149" s="11" t="s">
        <v>94</v>
      </c>
      <c r="D149" s="16" t="n">
        <v>250</v>
      </c>
      <c r="E149" s="16" t="n">
        <v>6.45</v>
      </c>
      <c r="F149" s="16" t="n">
        <v>3.48</v>
      </c>
      <c r="G149" s="16" t="n">
        <v>23.13</v>
      </c>
      <c r="H149" s="16" t="n">
        <v>149.5</v>
      </c>
    </row>
    <row r="150" s="1" customFormat="true" ht="12.75" hidden="true" customHeight="true" outlineLevel="0" collapsed="false">
      <c r="A150" s="42"/>
      <c r="B150" s="43" t="s">
        <v>46</v>
      </c>
      <c r="C150" s="43"/>
      <c r="D150" s="7"/>
      <c r="E150" s="16"/>
      <c r="F150" s="16"/>
      <c r="G150" s="16"/>
      <c r="H150" s="16"/>
    </row>
    <row r="151" s="1" customFormat="true" ht="12.75" hidden="true" customHeight="true" outlineLevel="0" collapsed="false">
      <c r="A151" s="42"/>
      <c r="B151" s="43" t="s">
        <v>101</v>
      </c>
      <c r="C151" s="43"/>
      <c r="D151" s="7"/>
      <c r="E151" s="16"/>
      <c r="F151" s="16"/>
      <c r="G151" s="16"/>
      <c r="H151" s="16"/>
    </row>
    <row r="152" s="1" customFormat="true" ht="12.75" hidden="true" customHeight="true" outlineLevel="0" collapsed="false">
      <c r="A152" s="42"/>
      <c r="B152" s="43" t="s">
        <v>48</v>
      </c>
      <c r="C152" s="43"/>
      <c r="D152" s="7"/>
      <c r="E152" s="16"/>
      <c r="F152" s="16"/>
      <c r="G152" s="16"/>
      <c r="H152" s="16"/>
    </row>
    <row r="153" s="1" customFormat="true" ht="12.75" hidden="true" customHeight="true" outlineLevel="0" collapsed="false">
      <c r="A153" s="42"/>
      <c r="B153" s="43" t="s">
        <v>47</v>
      </c>
      <c r="C153" s="43"/>
      <c r="D153" s="7"/>
      <c r="E153" s="16"/>
      <c r="F153" s="16"/>
      <c r="G153" s="16"/>
      <c r="H153" s="16"/>
    </row>
    <row r="154" s="1" customFormat="true" ht="12.75" hidden="true" customHeight="true" outlineLevel="0" collapsed="false">
      <c r="A154" s="42"/>
      <c r="B154" s="43" t="s">
        <v>50</v>
      </c>
      <c r="C154" s="43"/>
      <c r="D154" s="7"/>
      <c r="E154" s="16"/>
      <c r="F154" s="16"/>
      <c r="G154" s="16"/>
      <c r="H154" s="16"/>
    </row>
    <row r="155" s="1" customFormat="true" ht="12.75" hidden="true" customHeight="true" outlineLevel="0" collapsed="false">
      <c r="A155" s="42"/>
      <c r="B155" s="66" t="s">
        <v>76</v>
      </c>
      <c r="C155" s="66"/>
      <c r="D155" s="7"/>
      <c r="E155" s="16"/>
      <c r="F155" s="16"/>
      <c r="G155" s="16"/>
      <c r="H155" s="16"/>
    </row>
    <row r="156" s="1" customFormat="true" ht="12.75" hidden="true" customHeight="true" outlineLevel="0" collapsed="false">
      <c r="A156" s="42"/>
      <c r="B156" s="44" t="s">
        <v>51</v>
      </c>
      <c r="C156" s="44"/>
      <c r="D156" s="7"/>
      <c r="E156" s="16"/>
      <c r="F156" s="16"/>
      <c r="G156" s="16"/>
      <c r="H156" s="16"/>
    </row>
    <row r="157" s="1" customFormat="true" ht="12.75" hidden="true" customHeight="true" outlineLevel="0" collapsed="false">
      <c r="A157" s="42"/>
      <c r="B157" s="25" t="s">
        <v>95</v>
      </c>
      <c r="C157" s="11" t="s">
        <v>102</v>
      </c>
      <c r="D157" s="16" t="n">
        <v>100</v>
      </c>
      <c r="E157" s="16" t="n">
        <v>16.14</v>
      </c>
      <c r="F157" s="16" t="n">
        <v>11.28</v>
      </c>
      <c r="G157" s="16" t="n">
        <v>6.28</v>
      </c>
      <c r="H157" s="16" t="n">
        <v>191.86</v>
      </c>
    </row>
    <row r="158" s="1" customFormat="true" ht="12.75" hidden="true" customHeight="true" outlineLevel="0" collapsed="false">
      <c r="A158" s="42"/>
      <c r="B158" s="43" t="s">
        <v>103</v>
      </c>
      <c r="C158" s="43"/>
      <c r="D158" s="7"/>
      <c r="E158" s="16"/>
      <c r="F158" s="16"/>
      <c r="G158" s="16"/>
      <c r="H158" s="16"/>
    </row>
    <row r="159" s="1" customFormat="true" ht="12.75" hidden="true" customHeight="true" outlineLevel="0" collapsed="false">
      <c r="A159" s="42"/>
      <c r="B159" s="43" t="s">
        <v>47</v>
      </c>
      <c r="C159" s="43"/>
      <c r="D159" s="7"/>
      <c r="E159" s="16"/>
      <c r="F159" s="16"/>
      <c r="G159" s="16"/>
      <c r="H159" s="16"/>
    </row>
    <row r="160" s="1" customFormat="true" ht="12.75" hidden="true" customHeight="true" outlineLevel="0" collapsed="false">
      <c r="A160" s="42"/>
      <c r="B160" s="43" t="s">
        <v>48</v>
      </c>
      <c r="C160" s="43"/>
      <c r="D160" s="7"/>
      <c r="E160" s="16"/>
      <c r="F160" s="16"/>
      <c r="G160" s="16"/>
      <c r="H160" s="16"/>
    </row>
    <row r="161" s="1" customFormat="true" ht="12.75" hidden="true" customHeight="true" outlineLevel="0" collapsed="false">
      <c r="A161" s="42"/>
      <c r="B161" s="43" t="s">
        <v>49</v>
      </c>
      <c r="C161" s="43"/>
      <c r="D161" s="7"/>
      <c r="E161" s="16"/>
      <c r="F161" s="16"/>
      <c r="G161" s="16"/>
      <c r="H161" s="16"/>
    </row>
    <row r="162" s="1" customFormat="true" ht="12.75" hidden="true" customHeight="true" outlineLevel="0" collapsed="false">
      <c r="A162" s="42"/>
      <c r="B162" s="43" t="s">
        <v>75</v>
      </c>
      <c r="C162" s="43"/>
      <c r="D162" s="7"/>
      <c r="E162" s="16"/>
      <c r="F162" s="16"/>
      <c r="G162" s="16"/>
      <c r="H162" s="16"/>
    </row>
    <row r="163" s="1" customFormat="true" ht="12.75" hidden="true" customHeight="true" outlineLevel="0" collapsed="false">
      <c r="A163" s="42"/>
      <c r="B163" s="43" t="s">
        <v>76</v>
      </c>
      <c r="C163" s="43"/>
      <c r="D163" s="7"/>
      <c r="E163" s="16"/>
      <c r="F163" s="16"/>
      <c r="G163" s="16"/>
      <c r="H163" s="16"/>
    </row>
    <row r="164" s="1" customFormat="true" ht="12.75" hidden="true" customHeight="true" outlineLevel="0" collapsed="false">
      <c r="A164" s="42"/>
      <c r="B164" s="43" t="s">
        <v>50</v>
      </c>
      <c r="C164" s="43"/>
      <c r="D164" s="7"/>
      <c r="E164" s="16"/>
      <c r="F164" s="16"/>
      <c r="G164" s="16"/>
      <c r="H164" s="16"/>
    </row>
    <row r="165" s="1" customFormat="true" ht="12.75" hidden="true" customHeight="true" outlineLevel="0" collapsed="false">
      <c r="A165" s="42"/>
      <c r="B165" s="25" t="s">
        <v>104</v>
      </c>
      <c r="C165" s="11" t="s">
        <v>105</v>
      </c>
      <c r="D165" s="16" t="n">
        <v>150</v>
      </c>
      <c r="E165" s="16" t="n">
        <v>14.5</v>
      </c>
      <c r="F165" s="16" t="n">
        <v>1.3</v>
      </c>
      <c r="G165" s="16" t="n">
        <v>33.8</v>
      </c>
      <c r="H165" s="16" t="n">
        <v>204.8</v>
      </c>
    </row>
    <row r="166" s="1" customFormat="true" ht="12.75" hidden="true" customHeight="true" outlineLevel="0" collapsed="false">
      <c r="A166" s="42"/>
      <c r="B166" s="43" t="s">
        <v>106</v>
      </c>
      <c r="C166" s="43"/>
      <c r="D166" s="7"/>
      <c r="E166" s="16"/>
      <c r="F166" s="16"/>
      <c r="G166" s="16"/>
      <c r="H166" s="16"/>
    </row>
    <row r="167" s="1" customFormat="true" ht="12.75" hidden="true" customHeight="true" outlineLevel="0" collapsed="false">
      <c r="A167" s="42"/>
      <c r="B167" s="43" t="s">
        <v>84</v>
      </c>
      <c r="C167" s="43"/>
      <c r="D167" s="7"/>
      <c r="E167" s="16"/>
      <c r="F167" s="16"/>
      <c r="G167" s="16"/>
      <c r="H167" s="16"/>
    </row>
    <row r="168" s="1" customFormat="true" ht="12.75" hidden="true" customHeight="true" outlineLevel="0" collapsed="false">
      <c r="A168" s="42"/>
      <c r="B168" s="43" t="s">
        <v>76</v>
      </c>
      <c r="C168" s="43"/>
      <c r="D168" s="7"/>
      <c r="E168" s="16"/>
      <c r="F168" s="16"/>
      <c r="G168" s="16"/>
      <c r="H168" s="16"/>
    </row>
    <row r="169" s="1" customFormat="true" ht="12.75" hidden="true" customHeight="true" outlineLevel="0" collapsed="false">
      <c r="A169" s="42"/>
      <c r="B169" s="25" t="s">
        <v>22</v>
      </c>
      <c r="C169" s="26" t="s">
        <v>23</v>
      </c>
      <c r="D169" s="16" t="n">
        <v>200</v>
      </c>
      <c r="E169" s="16" t="n">
        <v>0</v>
      </c>
      <c r="F169" s="16" t="n">
        <v>0</v>
      </c>
      <c r="G169" s="16" t="n">
        <v>23</v>
      </c>
      <c r="H169" s="16" t="n">
        <v>90</v>
      </c>
    </row>
    <row r="170" s="1" customFormat="true" ht="12.75" hidden="true" customHeight="true" outlineLevel="0" collapsed="false">
      <c r="A170" s="42"/>
      <c r="B170" s="43" t="s">
        <v>107</v>
      </c>
      <c r="C170" s="43"/>
      <c r="D170" s="7"/>
      <c r="E170" s="16"/>
      <c r="F170" s="16"/>
      <c r="G170" s="16"/>
      <c r="H170" s="16"/>
    </row>
    <row r="171" s="1" customFormat="true" ht="12.75" hidden="true" customHeight="true" outlineLevel="0" collapsed="false">
      <c r="A171" s="42"/>
      <c r="B171" s="21" t="s">
        <v>19</v>
      </c>
      <c r="C171" s="11" t="s">
        <v>17</v>
      </c>
      <c r="D171" s="38" t="n">
        <v>20</v>
      </c>
      <c r="E171" s="38" t="n">
        <v>1.54</v>
      </c>
      <c r="F171" s="38" t="n">
        <v>0.6</v>
      </c>
      <c r="G171" s="38" t="n">
        <v>10.44</v>
      </c>
      <c r="H171" s="38" t="n">
        <v>52.4</v>
      </c>
    </row>
    <row r="172" s="1" customFormat="true" ht="12.75" hidden="true" customHeight="true" outlineLevel="0" collapsed="false">
      <c r="A172" s="42"/>
      <c r="B172" s="11" t="s">
        <v>37</v>
      </c>
      <c r="C172" s="11" t="s">
        <v>17</v>
      </c>
      <c r="D172" s="16" t="n">
        <v>30</v>
      </c>
      <c r="E172" s="16" t="n">
        <v>1.68</v>
      </c>
      <c r="F172" s="16" t="n">
        <v>0.33</v>
      </c>
      <c r="G172" s="16" t="n">
        <v>14.82</v>
      </c>
      <c r="H172" s="16" t="n">
        <v>68.97</v>
      </c>
    </row>
    <row r="173" customFormat="false" ht="12.75" hidden="true" customHeight="true" outlineLevel="0" collapsed="false">
      <c r="A173" s="46" t="s">
        <v>53</v>
      </c>
      <c r="B173" s="46"/>
      <c r="C173" s="46"/>
      <c r="D173" s="46"/>
      <c r="E173" s="47" t="n">
        <f aca="false">SUM(E141:E172)</f>
        <v>40.91</v>
      </c>
      <c r="F173" s="47" t="n">
        <f aca="false">SUM(F141:F172)</f>
        <v>22.29</v>
      </c>
      <c r="G173" s="47" t="n">
        <f aca="false">SUM(G141:G172)</f>
        <v>115.57</v>
      </c>
      <c r="H173" s="47" t="n">
        <f aca="false">SUM(H141:H172)</f>
        <v>824.63</v>
      </c>
    </row>
    <row r="174" customFormat="false" ht="12.75" hidden="true" customHeight="true" outlineLevel="0" collapsed="false">
      <c r="A174" s="46" t="s">
        <v>54</v>
      </c>
      <c r="B174" s="46"/>
      <c r="C174" s="46"/>
      <c r="D174" s="46"/>
      <c r="E174" s="40" t="e">
        <f aca="false">E140+E173</f>
        <v>#REF!</v>
      </c>
      <c r="F174" s="40" t="e">
        <f aca="false">F140+F173</f>
        <v>#REF!</v>
      </c>
      <c r="G174" s="40" t="e">
        <f aca="false">G140+G173</f>
        <v>#REF!</v>
      </c>
      <c r="H174" s="40" t="e">
        <f aca="false">H140+H173</f>
        <v>#REF!</v>
      </c>
    </row>
    <row r="175" customFormat="false" ht="12.75" hidden="true" customHeight="true" outlineLevel="0" collapsed="false">
      <c r="A175" s="4"/>
      <c r="B175" s="4"/>
      <c r="C175" s="4"/>
      <c r="D175" s="4"/>
      <c r="E175" s="6"/>
      <c r="F175" s="6"/>
      <c r="G175" s="6"/>
      <c r="H175" s="6"/>
    </row>
    <row r="176" customFormat="false" ht="12.75" hidden="true" customHeight="true" outlineLevel="0" collapsed="false">
      <c r="A176" s="4"/>
      <c r="B176" s="4"/>
      <c r="C176" s="4"/>
      <c r="D176" s="4"/>
      <c r="E176" s="6"/>
      <c r="F176" s="6"/>
      <c r="G176" s="6"/>
      <c r="H176" s="6"/>
    </row>
    <row r="177" customFormat="false" ht="12.75" hidden="false" customHeight="true" outlineLevel="0" collapsed="false">
      <c r="A177" s="4"/>
      <c r="B177" s="39" t="s">
        <v>38</v>
      </c>
      <c r="C177" s="39"/>
      <c r="D177" s="40"/>
      <c r="E177" s="40" t="n">
        <f aca="false">SUM(E133:E139)</f>
        <v>27.13</v>
      </c>
      <c r="F177" s="40" t="n">
        <f aca="false">SUM(F133:F139)</f>
        <v>21</v>
      </c>
      <c r="G177" s="40" t="n">
        <f aca="false">SUM(G133:G139)</f>
        <v>100.97</v>
      </c>
      <c r="H177" s="40" t="n">
        <f aca="false">SUM(H133:H139)</f>
        <v>681.42</v>
      </c>
    </row>
    <row r="178" customFormat="false" ht="12.75" hidden="false" customHeight="true" outlineLevel="0" collapsed="false">
      <c r="A178" s="4"/>
      <c r="B178" s="39" t="s">
        <v>39</v>
      </c>
      <c r="C178" s="39"/>
      <c r="D178" s="40"/>
      <c r="E178" s="40" t="n">
        <f aca="false">E128+E177</f>
        <v>46.07</v>
      </c>
      <c r="F178" s="40" t="n">
        <f aca="false">F128+F177</f>
        <v>43.08</v>
      </c>
      <c r="G178" s="40" t="n">
        <f aca="false">G128+G177</f>
        <v>132.75</v>
      </c>
      <c r="H178" s="40" t="n">
        <f aca="false">H128+H177</f>
        <v>1082.86</v>
      </c>
    </row>
    <row r="179" customFormat="false" ht="12.75" hidden="false" customHeight="true" outlineLevel="0" collapsed="false">
      <c r="A179" s="4"/>
      <c r="B179" s="4"/>
      <c r="C179" s="4"/>
      <c r="D179" s="4"/>
      <c r="E179" s="6"/>
      <c r="F179" s="6"/>
      <c r="G179" s="6"/>
      <c r="H179" s="6"/>
    </row>
    <row r="180" customFormat="false" ht="12.75" hidden="false" customHeight="true" outlineLevel="0" collapsed="false">
      <c r="A180" s="4"/>
      <c r="B180" s="4"/>
      <c r="C180" s="4"/>
      <c r="D180" s="4"/>
      <c r="E180" s="6"/>
      <c r="F180" s="6"/>
      <c r="G180" s="6"/>
      <c r="H180" s="6"/>
    </row>
    <row r="181" customFormat="false" ht="12.75" hidden="false" customHeight="true" outlineLevel="0" collapsed="false">
      <c r="A181" s="4"/>
      <c r="B181" s="5" t="s">
        <v>2</v>
      </c>
      <c r="D181" s="4"/>
      <c r="E181" s="6" t="s">
        <v>3</v>
      </c>
      <c r="F181" s="6"/>
      <c r="G181" s="70" t="s">
        <v>108</v>
      </c>
      <c r="H181" s="70"/>
    </row>
    <row r="182" customFormat="false" ht="12.75" hidden="false" customHeight="true" outlineLevel="0" collapsed="false">
      <c r="A182" s="7" t="n">
        <v>4</v>
      </c>
      <c r="B182" s="7" t="s">
        <v>5</v>
      </c>
      <c r="C182" s="48"/>
      <c r="D182" s="49"/>
      <c r="E182" s="7" t="s">
        <v>6</v>
      </c>
      <c r="F182" s="7"/>
      <c r="G182" s="7"/>
      <c r="H182" s="71" t="s">
        <v>7</v>
      </c>
    </row>
    <row r="183" customFormat="false" ht="12.75" hidden="false" customHeight="true" outlineLevel="0" collapsed="false">
      <c r="A183" s="7"/>
      <c r="B183" s="7"/>
      <c r="C183" s="51"/>
      <c r="D183" s="7" t="s">
        <v>8</v>
      </c>
      <c r="E183" s="7" t="s">
        <v>9</v>
      </c>
      <c r="F183" s="7" t="s">
        <v>10</v>
      </c>
      <c r="G183" s="7" t="s">
        <v>11</v>
      </c>
      <c r="H183" s="72" t="s">
        <v>12</v>
      </c>
    </row>
    <row r="184" s="1" customFormat="true" ht="12.75" hidden="false" customHeight="true" outlineLevel="0" collapsed="false">
      <c r="A184" s="9" t="s">
        <v>13</v>
      </c>
      <c r="B184" s="11" t="s">
        <v>109</v>
      </c>
      <c r="C184" s="11" t="s">
        <v>110</v>
      </c>
      <c r="D184" s="16" t="n">
        <v>180</v>
      </c>
      <c r="E184" s="15" t="n">
        <v>9.5</v>
      </c>
      <c r="F184" s="15" t="n">
        <v>8.2</v>
      </c>
      <c r="G184" s="15" t="n">
        <v>34.4</v>
      </c>
      <c r="H184" s="15" t="n">
        <v>249.3</v>
      </c>
    </row>
    <row r="185" s="1" customFormat="true" ht="12.75" hidden="false" customHeight="true" outlineLevel="0" collapsed="false">
      <c r="A185" s="9"/>
      <c r="B185" s="34" t="s">
        <v>111</v>
      </c>
      <c r="C185" s="11" t="s">
        <v>112</v>
      </c>
      <c r="D185" s="15" t="n">
        <v>200</v>
      </c>
      <c r="E185" s="15" t="n">
        <v>0.3</v>
      </c>
      <c r="F185" s="15" t="n">
        <v>0</v>
      </c>
      <c r="G185" s="15" t="n">
        <v>6.7</v>
      </c>
      <c r="H185" s="15" t="n">
        <v>27.9</v>
      </c>
    </row>
    <row r="186" s="1" customFormat="true" ht="12.75" hidden="false" customHeight="true" outlineLevel="0" collapsed="false">
      <c r="A186" s="9"/>
      <c r="B186" s="79" t="s">
        <v>113</v>
      </c>
      <c r="C186" s="11" t="s">
        <v>17</v>
      </c>
      <c r="D186" s="15" t="n">
        <v>200</v>
      </c>
      <c r="E186" s="15" t="n">
        <v>0.8</v>
      </c>
      <c r="F186" s="15" t="n">
        <v>0.8</v>
      </c>
      <c r="G186" s="15" t="n">
        <v>19.6</v>
      </c>
      <c r="H186" s="13" t="n">
        <v>88.8</v>
      </c>
    </row>
    <row r="187" s="1" customFormat="true" ht="12.75" hidden="false" customHeight="true" outlineLevel="0" collapsed="false">
      <c r="A187" s="9"/>
      <c r="B187" s="14" t="s">
        <v>19</v>
      </c>
      <c r="C187" s="11" t="s">
        <v>17</v>
      </c>
      <c r="D187" s="15" t="n">
        <v>30</v>
      </c>
      <c r="E187" s="16" t="n">
        <v>2.28</v>
      </c>
      <c r="F187" s="16" t="n">
        <v>0.24</v>
      </c>
      <c r="G187" s="16" t="n">
        <v>14.76</v>
      </c>
      <c r="H187" s="17" t="n">
        <v>70.32</v>
      </c>
      <c r="I187" s="18"/>
      <c r="J187" s="19"/>
      <c r="K187" s="20"/>
    </row>
    <row r="188" customFormat="false" ht="12.75" hidden="false" customHeight="true" outlineLevel="0" collapsed="false">
      <c r="A188" s="9"/>
      <c r="B188" s="21" t="s">
        <v>20</v>
      </c>
      <c r="C188" s="11" t="s">
        <v>17</v>
      </c>
      <c r="D188" s="22" t="s">
        <v>21</v>
      </c>
      <c r="E188" s="16" t="n">
        <v>1.36</v>
      </c>
      <c r="F188" s="16" t="n">
        <v>0.24</v>
      </c>
      <c r="G188" s="16" t="n">
        <v>7.92</v>
      </c>
      <c r="H188" s="23" t="n">
        <v>39.12</v>
      </c>
      <c r="I188" s="18"/>
      <c r="J188" s="6"/>
      <c r="K188" s="24"/>
    </row>
    <row r="189" s="1" customFormat="true" ht="20.45" hidden="false" customHeight="true" outlineLevel="0" collapsed="false">
      <c r="A189" s="27"/>
      <c r="B189" s="28" t="s">
        <v>24</v>
      </c>
      <c r="C189" s="28"/>
      <c r="D189" s="28"/>
      <c r="E189" s="29" t="n">
        <f aca="false">SUM(E184:E188)</f>
        <v>14.24</v>
      </c>
      <c r="F189" s="29" t="n">
        <f aca="false">SUM(F184:F188)</f>
        <v>9.48</v>
      </c>
      <c r="G189" s="29" t="n">
        <f aca="false">SUM(G184:G188)</f>
        <v>83.38</v>
      </c>
      <c r="H189" s="29" t="n">
        <f aca="false">SUM(H184:H188)</f>
        <v>475.44</v>
      </c>
      <c r="I189" s="18"/>
      <c r="J189" s="19"/>
      <c r="K189" s="20"/>
    </row>
    <row r="190" s="1" customFormat="true" ht="13.5" hidden="false" customHeight="true" outlineLevel="0" collapsed="false">
      <c r="A190" s="27"/>
      <c r="B190" s="30" t="s">
        <v>25</v>
      </c>
      <c r="C190" s="30"/>
      <c r="D190" s="30"/>
      <c r="E190" s="30"/>
      <c r="F190" s="30"/>
      <c r="G190" s="30"/>
      <c r="H190" s="30"/>
      <c r="I190" s="6"/>
      <c r="J190" s="19"/>
      <c r="K190" s="20"/>
    </row>
    <row r="191" s="1" customFormat="true" ht="15" hidden="false" customHeight="true" outlineLevel="0" collapsed="false">
      <c r="A191" s="27"/>
      <c r="B191" s="31" t="s">
        <v>62</v>
      </c>
      <c r="C191" s="11" t="s">
        <v>17</v>
      </c>
      <c r="D191" s="32" t="n">
        <v>30</v>
      </c>
      <c r="E191" s="29" t="n">
        <v>1.17</v>
      </c>
      <c r="F191" s="29" t="n">
        <v>9.18</v>
      </c>
      <c r="G191" s="29" t="n">
        <v>18.75</v>
      </c>
      <c r="H191" s="33" t="n">
        <v>162.3</v>
      </c>
      <c r="I191" s="6"/>
      <c r="J191" s="19"/>
      <c r="K191" s="20"/>
    </row>
    <row r="192" s="1" customFormat="true" ht="12.75" hidden="false" customHeight="true" outlineLevel="0" collapsed="false">
      <c r="A192" s="27"/>
      <c r="B192" s="34" t="s">
        <v>27</v>
      </c>
      <c r="C192" s="11" t="s">
        <v>28</v>
      </c>
      <c r="D192" s="15" t="n">
        <v>200</v>
      </c>
      <c r="E192" s="15" t="n">
        <v>0.1</v>
      </c>
      <c r="F192" s="15" t="n">
        <v>0</v>
      </c>
      <c r="G192" s="15" t="n">
        <v>5.2</v>
      </c>
      <c r="H192" s="15" t="n">
        <v>21.4</v>
      </c>
    </row>
    <row r="193" s="1" customFormat="true" ht="12.75" hidden="false" customHeight="true" outlineLevel="0" collapsed="false">
      <c r="A193" s="80" t="s">
        <v>29</v>
      </c>
      <c r="B193" s="14"/>
      <c r="C193" s="34" t="s">
        <v>29</v>
      </c>
      <c r="D193" s="15"/>
      <c r="E193" s="15"/>
      <c r="F193" s="15"/>
      <c r="G193" s="15"/>
      <c r="H193" s="13"/>
    </row>
    <row r="194" s="1" customFormat="true" ht="12.75" hidden="false" customHeight="true" outlineLevel="0" collapsed="false">
      <c r="A194" s="80"/>
      <c r="B194" s="81" t="s">
        <v>114</v>
      </c>
      <c r="C194" s="11" t="s">
        <v>115</v>
      </c>
      <c r="D194" s="17" t="n">
        <v>60</v>
      </c>
      <c r="E194" s="17" t="n">
        <v>1.7</v>
      </c>
      <c r="F194" s="17" t="n">
        <v>0.1</v>
      </c>
      <c r="G194" s="17" t="n">
        <v>3.5</v>
      </c>
      <c r="H194" s="17" t="n">
        <v>22.1</v>
      </c>
    </row>
    <row r="195" s="1" customFormat="true" ht="12.75" hidden="false" customHeight="true" outlineLevel="0" collapsed="false">
      <c r="A195" s="80"/>
      <c r="B195" s="25" t="s">
        <v>65</v>
      </c>
      <c r="C195" s="26" t="s">
        <v>66</v>
      </c>
      <c r="D195" s="16" t="n">
        <v>200</v>
      </c>
      <c r="E195" s="16" t="n">
        <v>1.58</v>
      </c>
      <c r="F195" s="16" t="n">
        <v>2.17</v>
      </c>
      <c r="G195" s="16" t="n">
        <v>9.68</v>
      </c>
      <c r="H195" s="16" t="n">
        <v>68.6</v>
      </c>
    </row>
    <row r="196" s="1" customFormat="true" ht="12.75" hidden="false" customHeight="true" outlineLevel="0" collapsed="false">
      <c r="A196" s="80"/>
      <c r="B196" s="11" t="s">
        <v>116</v>
      </c>
      <c r="C196" s="11" t="s">
        <v>117</v>
      </c>
      <c r="D196" s="16" t="n">
        <v>230</v>
      </c>
      <c r="E196" s="16" t="n">
        <v>23.11</v>
      </c>
      <c r="F196" s="16" t="n">
        <v>21.5</v>
      </c>
      <c r="G196" s="16" t="n">
        <v>19.78</v>
      </c>
      <c r="H196" s="16" t="n">
        <v>365.7</v>
      </c>
    </row>
    <row r="197" s="1" customFormat="true" ht="12.75" hidden="false" customHeight="true" outlineLevel="0" collapsed="false">
      <c r="A197" s="80"/>
      <c r="B197" s="21" t="s">
        <v>118</v>
      </c>
      <c r="C197" s="82" t="s">
        <v>119</v>
      </c>
      <c r="D197" s="38" t="n">
        <v>200</v>
      </c>
      <c r="E197" s="38" t="n">
        <v>1</v>
      </c>
      <c r="F197" s="38" t="n">
        <v>0</v>
      </c>
      <c r="G197" s="38" t="n">
        <v>18.2</v>
      </c>
      <c r="H197" s="38" t="n">
        <v>76</v>
      </c>
    </row>
    <row r="198" s="1" customFormat="true" ht="12.75" hidden="false" customHeight="true" outlineLevel="0" collapsed="false">
      <c r="A198" s="80"/>
      <c r="B198" s="21" t="s">
        <v>19</v>
      </c>
      <c r="C198" s="11" t="s">
        <v>17</v>
      </c>
      <c r="D198" s="16" t="n">
        <v>30</v>
      </c>
      <c r="E198" s="38" t="n">
        <v>2.2</v>
      </c>
      <c r="F198" s="38" t="n">
        <v>0.2</v>
      </c>
      <c r="G198" s="38" t="n">
        <v>14.8</v>
      </c>
      <c r="H198" s="38" t="n">
        <v>51.2</v>
      </c>
    </row>
    <row r="199" s="1" customFormat="true" ht="12.75" hidden="false" customHeight="true" outlineLevel="0" collapsed="false">
      <c r="A199" s="80"/>
      <c r="B199" s="11" t="s">
        <v>37</v>
      </c>
      <c r="C199" s="11" t="s">
        <v>17</v>
      </c>
      <c r="D199" s="16" t="n">
        <v>20</v>
      </c>
      <c r="E199" s="16" t="n">
        <v>1.33</v>
      </c>
      <c r="F199" s="16" t="n">
        <v>0.27</v>
      </c>
      <c r="G199" s="16" t="n">
        <v>6.66</v>
      </c>
      <c r="H199" s="16" t="n">
        <v>34.13</v>
      </c>
    </row>
    <row r="200" customFormat="false" ht="12.75" hidden="false" customHeight="true" outlineLevel="0" collapsed="false">
      <c r="A200" s="80"/>
      <c r="B200" s="39" t="s">
        <v>38</v>
      </c>
      <c r="C200" s="39"/>
      <c r="D200" s="40"/>
      <c r="E200" s="40" t="n">
        <f aca="false">SUM(E194:E199)</f>
        <v>30.92</v>
      </c>
      <c r="F200" s="40" t="n">
        <f aca="false">SUM(F194:F199)</f>
        <v>24.24</v>
      </c>
      <c r="G200" s="40" t="n">
        <f aca="false">SUM(G194:G199)</f>
        <v>72.62</v>
      </c>
      <c r="H200" s="40" t="n">
        <f aca="false">SUM(H194:H199)</f>
        <v>617.73</v>
      </c>
    </row>
    <row r="201" customFormat="false" ht="12.75" hidden="false" customHeight="true" outlineLevel="0" collapsed="false">
      <c r="A201" s="80"/>
      <c r="B201" s="39" t="s">
        <v>39</v>
      </c>
      <c r="C201" s="39"/>
      <c r="D201" s="40"/>
      <c r="E201" s="40" t="n">
        <f aca="false">E189+E200</f>
        <v>45.16</v>
      </c>
      <c r="F201" s="40" t="n">
        <f aca="false">F189+F200</f>
        <v>33.72</v>
      </c>
      <c r="G201" s="40" t="n">
        <f aca="false">G189+G200</f>
        <v>156</v>
      </c>
      <c r="H201" s="40" t="n">
        <f aca="false">H189+H200</f>
        <v>1093.17</v>
      </c>
    </row>
    <row r="202" s="1" customFormat="true" ht="12.75" hidden="true" customHeight="true" outlineLevel="0" collapsed="false">
      <c r="A202" s="42"/>
      <c r="B202" s="81" t="s">
        <v>114</v>
      </c>
      <c r="C202" s="11" t="s">
        <v>115</v>
      </c>
      <c r="D202" s="17" t="n">
        <v>60</v>
      </c>
      <c r="E202" s="17" t="n">
        <v>1.7</v>
      </c>
      <c r="F202" s="17" t="n">
        <v>0.1</v>
      </c>
      <c r="G202" s="17" t="n">
        <v>3.5</v>
      </c>
      <c r="H202" s="17" t="n">
        <v>22.1</v>
      </c>
    </row>
    <row r="203" customFormat="false" ht="12.75" hidden="true" customHeight="true" outlineLevel="0" collapsed="false">
      <c r="A203" s="42"/>
      <c r="B203" s="83" t="s">
        <v>120</v>
      </c>
      <c r="C203" s="60"/>
      <c r="D203" s="17"/>
      <c r="E203" s="51"/>
      <c r="F203" s="17"/>
      <c r="G203" s="17"/>
      <c r="H203" s="17"/>
    </row>
    <row r="204" customFormat="false" ht="12.75" hidden="true" customHeight="true" outlineLevel="0" collapsed="false">
      <c r="A204" s="42"/>
      <c r="B204" s="83" t="s">
        <v>50</v>
      </c>
      <c r="C204" s="60"/>
      <c r="D204" s="17"/>
      <c r="E204" s="51"/>
      <c r="F204" s="17"/>
      <c r="G204" s="17"/>
      <c r="H204" s="17"/>
    </row>
    <row r="205" customFormat="false" ht="12.75" hidden="true" customHeight="true" outlineLevel="0" collapsed="false">
      <c r="A205" s="42"/>
      <c r="B205" s="25" t="s">
        <v>65</v>
      </c>
      <c r="C205" s="26" t="s">
        <v>66</v>
      </c>
      <c r="D205" s="16" t="n">
        <v>200</v>
      </c>
      <c r="E205" s="16" t="n">
        <v>1.58</v>
      </c>
      <c r="F205" s="16" t="n">
        <v>2.17</v>
      </c>
      <c r="G205" s="16" t="n">
        <v>9.68</v>
      </c>
      <c r="H205" s="16" t="n">
        <v>68.6</v>
      </c>
    </row>
    <row r="206" customFormat="false" ht="12.75" hidden="true" customHeight="true" outlineLevel="0" collapsed="false">
      <c r="A206" s="42"/>
      <c r="B206" s="43" t="s">
        <v>46</v>
      </c>
      <c r="C206" s="43"/>
      <c r="D206" s="7"/>
      <c r="E206" s="16"/>
      <c r="F206" s="16"/>
      <c r="G206" s="16"/>
      <c r="H206" s="16"/>
    </row>
    <row r="207" customFormat="false" ht="12.75" hidden="true" customHeight="true" outlineLevel="0" collapsed="false">
      <c r="A207" s="42"/>
      <c r="B207" s="43" t="s">
        <v>121</v>
      </c>
      <c r="C207" s="43"/>
      <c r="D207" s="7"/>
      <c r="E207" s="16"/>
      <c r="F207" s="16"/>
      <c r="G207" s="16"/>
      <c r="H207" s="16"/>
    </row>
    <row r="208" customFormat="false" ht="12.75" hidden="true" customHeight="true" outlineLevel="0" collapsed="false">
      <c r="A208" s="42"/>
      <c r="B208" s="43" t="s">
        <v>47</v>
      </c>
      <c r="C208" s="43"/>
      <c r="D208" s="7"/>
      <c r="E208" s="16"/>
      <c r="F208" s="16"/>
      <c r="G208" s="16"/>
      <c r="H208" s="16"/>
    </row>
    <row r="209" customFormat="false" ht="12.75" hidden="true" customHeight="true" outlineLevel="0" collapsed="false">
      <c r="A209" s="42"/>
      <c r="B209" s="43" t="s">
        <v>48</v>
      </c>
      <c r="C209" s="43"/>
      <c r="D209" s="7"/>
      <c r="E209" s="16"/>
      <c r="F209" s="16"/>
      <c r="G209" s="16"/>
      <c r="H209" s="16"/>
    </row>
    <row r="210" customFormat="false" ht="12.75" hidden="true" customHeight="true" outlineLevel="0" collapsed="false">
      <c r="A210" s="42"/>
      <c r="B210" s="43" t="s">
        <v>50</v>
      </c>
      <c r="C210" s="43"/>
      <c r="D210" s="7"/>
      <c r="E210" s="16"/>
      <c r="F210" s="16"/>
      <c r="G210" s="16"/>
      <c r="H210" s="16"/>
    </row>
    <row r="211" customFormat="false" ht="12.75" hidden="true" customHeight="true" outlineLevel="0" collapsed="false">
      <c r="A211" s="42"/>
      <c r="B211" s="44" t="s">
        <v>51</v>
      </c>
      <c r="C211" s="44"/>
      <c r="D211" s="7"/>
      <c r="E211" s="16"/>
      <c r="F211" s="16"/>
      <c r="G211" s="16"/>
      <c r="H211" s="16"/>
    </row>
    <row r="212" s="1" customFormat="true" ht="12.75" hidden="true" customHeight="true" outlineLevel="0" collapsed="false">
      <c r="A212" s="42"/>
      <c r="B212" s="11" t="s">
        <v>116</v>
      </c>
      <c r="C212" s="11" t="s">
        <v>117</v>
      </c>
      <c r="D212" s="16" t="n">
        <v>230</v>
      </c>
      <c r="E212" s="16" t="n">
        <v>23.11</v>
      </c>
      <c r="F212" s="16" t="n">
        <v>21.5</v>
      </c>
      <c r="G212" s="16" t="n">
        <v>19.78</v>
      </c>
      <c r="H212" s="16" t="n">
        <v>365.7</v>
      </c>
    </row>
    <row r="213" customFormat="false" ht="12.75" hidden="true" customHeight="true" outlineLevel="0" collapsed="false">
      <c r="A213" s="42"/>
      <c r="B213" s="43" t="s">
        <v>52</v>
      </c>
      <c r="C213" s="44"/>
      <c r="D213" s="7"/>
      <c r="E213" s="16"/>
      <c r="F213" s="16"/>
      <c r="G213" s="16"/>
      <c r="H213" s="16"/>
    </row>
    <row r="214" customFormat="false" ht="12.75" hidden="true" customHeight="true" outlineLevel="0" collapsed="false">
      <c r="A214" s="42"/>
      <c r="B214" s="43" t="s">
        <v>46</v>
      </c>
      <c r="C214" s="44"/>
      <c r="D214" s="7"/>
      <c r="E214" s="16"/>
      <c r="F214" s="16"/>
      <c r="G214" s="16"/>
      <c r="H214" s="16"/>
    </row>
    <row r="215" customFormat="false" ht="12.75" hidden="true" customHeight="true" outlineLevel="0" collapsed="false">
      <c r="A215" s="42"/>
      <c r="B215" s="43" t="s">
        <v>48</v>
      </c>
      <c r="C215" s="44"/>
      <c r="D215" s="7"/>
      <c r="E215" s="16"/>
      <c r="F215" s="16"/>
      <c r="G215" s="16"/>
      <c r="H215" s="16"/>
    </row>
    <row r="216" customFormat="false" ht="12.75" hidden="true" customHeight="true" outlineLevel="0" collapsed="false">
      <c r="A216" s="42"/>
      <c r="B216" s="43" t="s">
        <v>76</v>
      </c>
      <c r="C216" s="44"/>
      <c r="D216" s="7"/>
      <c r="E216" s="16"/>
      <c r="F216" s="16"/>
      <c r="G216" s="16"/>
      <c r="H216" s="16"/>
    </row>
    <row r="217" customFormat="false" ht="12.75" hidden="true" customHeight="true" outlineLevel="0" collapsed="false">
      <c r="A217" s="42"/>
      <c r="B217" s="43" t="s">
        <v>50</v>
      </c>
      <c r="C217" s="44"/>
      <c r="D217" s="7"/>
      <c r="E217" s="16"/>
      <c r="F217" s="16"/>
      <c r="G217" s="16"/>
      <c r="H217" s="16"/>
    </row>
    <row r="218" customFormat="false" ht="12.75" hidden="true" customHeight="true" outlineLevel="0" collapsed="false">
      <c r="A218" s="42"/>
      <c r="B218" s="21" t="s">
        <v>118</v>
      </c>
      <c r="C218" s="82" t="s">
        <v>119</v>
      </c>
      <c r="D218" s="38" t="n">
        <v>200</v>
      </c>
      <c r="E218" s="38" t="n">
        <v>1</v>
      </c>
      <c r="F218" s="38" t="n">
        <v>0</v>
      </c>
      <c r="G218" s="38" t="n">
        <v>18.2</v>
      </c>
      <c r="H218" s="38" t="n">
        <v>76</v>
      </c>
    </row>
    <row r="219" s="1" customFormat="true" ht="12.75" hidden="true" customHeight="true" outlineLevel="0" collapsed="false">
      <c r="A219" s="42"/>
      <c r="B219" s="21" t="s">
        <v>19</v>
      </c>
      <c r="C219" s="11" t="s">
        <v>17</v>
      </c>
      <c r="D219" s="38" t="n">
        <v>20</v>
      </c>
      <c r="E219" s="38" t="n">
        <v>1.54</v>
      </c>
      <c r="F219" s="38" t="n">
        <v>0.6</v>
      </c>
      <c r="G219" s="38" t="n">
        <v>10.44</v>
      </c>
      <c r="H219" s="38" t="n">
        <v>52.4</v>
      </c>
    </row>
    <row r="220" s="1" customFormat="true" ht="12.75" hidden="true" customHeight="true" outlineLevel="0" collapsed="false">
      <c r="A220" s="42"/>
      <c r="B220" s="11" t="s">
        <v>37</v>
      </c>
      <c r="C220" s="11" t="s">
        <v>17</v>
      </c>
      <c r="D220" s="16" t="n">
        <v>30</v>
      </c>
      <c r="E220" s="16" t="n">
        <v>1.68</v>
      </c>
      <c r="F220" s="16" t="n">
        <v>0.33</v>
      </c>
      <c r="G220" s="16" t="n">
        <v>14.82</v>
      </c>
      <c r="H220" s="16" t="n">
        <v>68.97</v>
      </c>
    </row>
    <row r="221" customFormat="false" ht="12.75" hidden="true" customHeight="true" outlineLevel="0" collapsed="false">
      <c r="A221" s="46" t="s">
        <v>53</v>
      </c>
      <c r="B221" s="46"/>
      <c r="C221" s="46"/>
      <c r="D221" s="46"/>
      <c r="E221" s="38" t="n">
        <f aca="false">SUM(E202:E220)</f>
        <v>30.61</v>
      </c>
      <c r="F221" s="38" t="n">
        <f aca="false">SUM(F202:F220)</f>
        <v>24.7</v>
      </c>
      <c r="G221" s="38" t="n">
        <f aca="false">SUM(G202:G220)</f>
        <v>76.42</v>
      </c>
      <c r="H221" s="38" t="n">
        <f aca="false">SUM(H202:H220)</f>
        <v>653.77</v>
      </c>
    </row>
    <row r="222" customFormat="false" ht="12.75" hidden="true" customHeight="true" outlineLevel="0" collapsed="false">
      <c r="A222" s="46" t="s">
        <v>54</v>
      </c>
      <c r="B222" s="46"/>
      <c r="C222" s="46"/>
      <c r="D222" s="46"/>
      <c r="E222" s="84" t="n">
        <f aca="false">E201+E221</f>
        <v>75.77</v>
      </c>
      <c r="F222" s="84" t="n">
        <f aca="false">F201+F221</f>
        <v>58.42</v>
      </c>
      <c r="G222" s="84" t="n">
        <f aca="false">G201+G221</f>
        <v>232.42</v>
      </c>
      <c r="H222" s="84" t="n">
        <f aca="false">H201+H221</f>
        <v>1746.94</v>
      </c>
    </row>
    <row r="223" customFormat="false" ht="12.75" hidden="true" customHeight="true" outlineLevel="0" collapsed="false">
      <c r="A223" s="4"/>
      <c r="B223" s="4"/>
      <c r="C223" s="4"/>
      <c r="D223" s="4"/>
      <c r="E223" s="6"/>
      <c r="F223" s="6"/>
      <c r="G223" s="6"/>
      <c r="H223" s="6"/>
    </row>
    <row r="224" customFormat="false" ht="12.75" hidden="false" customHeight="true" outlineLevel="0" collapsed="false">
      <c r="A224" s="4"/>
      <c r="B224" s="4"/>
      <c r="C224" s="4"/>
      <c r="D224" s="4"/>
      <c r="E224" s="6"/>
      <c r="F224" s="6"/>
      <c r="G224" s="6"/>
      <c r="H224" s="6"/>
    </row>
    <row r="225" customFormat="false" ht="12.75" hidden="false" customHeight="true" outlineLevel="0" collapsed="false">
      <c r="A225" s="4"/>
      <c r="B225" s="4"/>
      <c r="C225" s="4"/>
      <c r="D225" s="4"/>
      <c r="E225" s="6"/>
      <c r="F225" s="6"/>
      <c r="G225" s="6"/>
      <c r="H225" s="6"/>
    </row>
    <row r="226" customFormat="false" ht="12.75" hidden="false" customHeight="true" outlineLevel="0" collapsed="false">
      <c r="A226" s="4"/>
      <c r="B226" s="5" t="s">
        <v>2</v>
      </c>
      <c r="C226" s="4"/>
      <c r="D226" s="4"/>
      <c r="E226" s="6" t="s">
        <v>3</v>
      </c>
      <c r="F226" s="6"/>
      <c r="G226" s="6"/>
      <c r="H226" s="6" t="s">
        <v>122</v>
      </c>
    </row>
    <row r="227" customFormat="false" ht="12.75" hidden="false" customHeight="true" outlineLevel="0" collapsed="false">
      <c r="A227" s="7" t="n">
        <v>5</v>
      </c>
      <c r="B227" s="7" t="s">
        <v>5</v>
      </c>
      <c r="C227" s="48"/>
      <c r="D227" s="49"/>
      <c r="E227" s="7" t="s">
        <v>6</v>
      </c>
      <c r="F227" s="7"/>
      <c r="G227" s="7"/>
      <c r="H227" s="85" t="s">
        <v>7</v>
      </c>
    </row>
    <row r="228" customFormat="false" ht="12" hidden="false" customHeight="true" outlineLevel="0" collapsed="false">
      <c r="A228" s="7"/>
      <c r="B228" s="7"/>
      <c r="C228" s="51" t="s">
        <v>123</v>
      </c>
      <c r="D228" s="7" t="s">
        <v>8</v>
      </c>
      <c r="E228" s="7" t="s">
        <v>9</v>
      </c>
      <c r="F228" s="7" t="s">
        <v>10</v>
      </c>
      <c r="G228" s="7" t="s">
        <v>11</v>
      </c>
      <c r="H228" s="72" t="s">
        <v>12</v>
      </c>
    </row>
    <row r="229" customFormat="false" ht="12.75" hidden="false" customHeight="true" outlineLevel="0" collapsed="false">
      <c r="A229" s="86" t="s">
        <v>13</v>
      </c>
      <c r="B229" s="87" t="s">
        <v>34</v>
      </c>
      <c r="C229" s="88" t="s">
        <v>124</v>
      </c>
      <c r="D229" s="33" t="n">
        <v>255</v>
      </c>
      <c r="E229" s="33" t="n">
        <v>26.7</v>
      </c>
      <c r="F229" s="89" t="n">
        <v>9</v>
      </c>
      <c r="G229" s="89" t="n">
        <v>22.3</v>
      </c>
      <c r="H229" s="89" t="n">
        <v>277.1</v>
      </c>
    </row>
    <row r="230" s="1" customFormat="true" ht="12.75" hidden="false" customHeight="true" outlineLevel="0" collapsed="false">
      <c r="A230" s="86"/>
      <c r="B230" s="34" t="s">
        <v>27</v>
      </c>
      <c r="C230" s="11" t="s">
        <v>28</v>
      </c>
      <c r="D230" s="15" t="n">
        <v>200</v>
      </c>
      <c r="E230" s="15" t="n">
        <v>0.1</v>
      </c>
      <c r="F230" s="15" t="n">
        <v>0</v>
      </c>
      <c r="G230" s="15" t="n">
        <v>5.2</v>
      </c>
      <c r="H230" s="15" t="n">
        <v>21.4</v>
      </c>
    </row>
    <row r="231" s="1" customFormat="true" ht="12.75" hidden="false" customHeight="true" outlineLevel="0" collapsed="false">
      <c r="A231" s="86"/>
      <c r="B231" s="14" t="s">
        <v>19</v>
      </c>
      <c r="C231" s="11" t="s">
        <v>17</v>
      </c>
      <c r="D231" s="15" t="n">
        <v>30</v>
      </c>
      <c r="E231" s="16" t="n">
        <v>2.28</v>
      </c>
      <c r="F231" s="16" t="n">
        <v>0.24</v>
      </c>
      <c r="G231" s="16" t="n">
        <v>14.76</v>
      </c>
      <c r="H231" s="17" t="n">
        <v>70.32</v>
      </c>
      <c r="I231" s="18"/>
      <c r="J231" s="19"/>
      <c r="K231" s="20"/>
    </row>
    <row r="232" customFormat="false" ht="12.75" hidden="false" customHeight="true" outlineLevel="0" collapsed="false">
      <c r="A232" s="86"/>
      <c r="B232" s="21" t="s">
        <v>20</v>
      </c>
      <c r="C232" s="11" t="s">
        <v>17</v>
      </c>
      <c r="D232" s="22" t="s">
        <v>21</v>
      </c>
      <c r="E232" s="16" t="n">
        <v>1.36</v>
      </c>
      <c r="F232" s="16" t="n">
        <v>0.24</v>
      </c>
      <c r="G232" s="16" t="n">
        <v>7.92</v>
      </c>
      <c r="H232" s="23" t="n">
        <v>39.12</v>
      </c>
      <c r="I232" s="18"/>
      <c r="J232" s="6"/>
      <c r="K232" s="24"/>
    </row>
    <row r="233" s="1" customFormat="true" ht="20.45" hidden="false" customHeight="true" outlineLevel="0" collapsed="false">
      <c r="A233" s="27"/>
      <c r="B233" s="28" t="s">
        <v>24</v>
      </c>
      <c r="C233" s="28"/>
      <c r="D233" s="28"/>
      <c r="E233" s="29" t="n">
        <f aca="false">SUM(E229:E232)</f>
        <v>30.44</v>
      </c>
      <c r="F233" s="29" t="n">
        <f aca="false">SUM(F229:F232)</f>
        <v>9.48</v>
      </c>
      <c r="G233" s="29" t="n">
        <f aca="false">SUM(G229:G232)</f>
        <v>50.18</v>
      </c>
      <c r="H233" s="29" t="n">
        <f aca="false">SUM(H229:H232)</f>
        <v>407.94</v>
      </c>
      <c r="I233" s="18"/>
      <c r="J233" s="19"/>
      <c r="K233" s="20"/>
    </row>
    <row r="234" s="1" customFormat="true" ht="13.5" hidden="false" customHeight="true" outlineLevel="0" collapsed="false">
      <c r="A234" s="27"/>
      <c r="B234" s="30" t="s">
        <v>25</v>
      </c>
      <c r="C234" s="30"/>
      <c r="D234" s="30"/>
      <c r="E234" s="30"/>
      <c r="F234" s="30"/>
      <c r="G234" s="30"/>
      <c r="H234" s="30"/>
      <c r="I234" s="6"/>
      <c r="J234" s="19"/>
      <c r="K234" s="20"/>
    </row>
    <row r="235" s="1" customFormat="true" ht="15" hidden="false" customHeight="true" outlineLevel="0" collapsed="false">
      <c r="A235" s="27"/>
      <c r="B235" s="31" t="s">
        <v>26</v>
      </c>
      <c r="C235" s="11" t="s">
        <v>17</v>
      </c>
      <c r="D235" s="32" t="n">
        <v>30</v>
      </c>
      <c r="E235" s="29" t="n">
        <v>2.3</v>
      </c>
      <c r="F235" s="29" t="n">
        <v>2.9</v>
      </c>
      <c r="G235" s="29" t="n">
        <v>22.3</v>
      </c>
      <c r="H235" s="33" t="n">
        <v>125.1</v>
      </c>
      <c r="I235" s="6"/>
      <c r="J235" s="19"/>
      <c r="K235" s="20"/>
    </row>
    <row r="236" s="1" customFormat="true" ht="12.75" hidden="false" customHeight="true" outlineLevel="0" collapsed="false">
      <c r="A236" s="27"/>
      <c r="B236" s="34" t="s">
        <v>27</v>
      </c>
      <c r="C236" s="11" t="s">
        <v>28</v>
      </c>
      <c r="D236" s="15" t="n">
        <v>200</v>
      </c>
      <c r="E236" s="15" t="n">
        <v>0.1</v>
      </c>
      <c r="F236" s="15" t="n">
        <v>0</v>
      </c>
      <c r="G236" s="15" t="n">
        <v>5.2</v>
      </c>
      <c r="H236" s="15" t="n">
        <v>21.4</v>
      </c>
    </row>
    <row r="237" s="1" customFormat="true" ht="12.75" hidden="false" customHeight="true" outlineLevel="0" collapsed="false">
      <c r="A237" s="77"/>
      <c r="B237" s="90"/>
      <c r="C237" s="91" t="s">
        <v>29</v>
      </c>
      <c r="D237" s="91"/>
      <c r="E237" s="92"/>
      <c r="F237" s="92"/>
      <c r="G237" s="92"/>
      <c r="H237" s="92"/>
    </row>
    <row r="238" s="1" customFormat="true" ht="12.75" hidden="false" customHeight="true" outlineLevel="0" collapsed="false">
      <c r="A238" s="75" t="s">
        <v>29</v>
      </c>
      <c r="B238" s="25" t="s">
        <v>125</v>
      </c>
      <c r="C238" s="11" t="s">
        <v>126</v>
      </c>
      <c r="D238" s="16" t="n">
        <v>60</v>
      </c>
      <c r="E238" s="16" t="n">
        <v>0.8</v>
      </c>
      <c r="F238" s="16" t="n">
        <v>2.7</v>
      </c>
      <c r="G238" s="16" t="n">
        <v>4.6</v>
      </c>
      <c r="H238" s="16" t="n">
        <v>45.6</v>
      </c>
    </row>
    <row r="239" customFormat="false" ht="12.75" hidden="false" customHeight="true" outlineLevel="0" collapsed="false">
      <c r="A239" s="75"/>
      <c r="B239" s="11" t="s">
        <v>127</v>
      </c>
      <c r="C239" s="11" t="s">
        <v>128</v>
      </c>
      <c r="D239" s="16" t="n">
        <v>250</v>
      </c>
      <c r="E239" s="16" t="n">
        <v>8.35</v>
      </c>
      <c r="F239" s="16" t="n">
        <v>5.75</v>
      </c>
      <c r="G239" s="16" t="n">
        <v>20.35</v>
      </c>
      <c r="H239" s="16" t="n">
        <v>166.43</v>
      </c>
    </row>
    <row r="240" customFormat="false" ht="25.5" hidden="false" customHeight="true" outlineLevel="0" collapsed="false">
      <c r="A240" s="75"/>
      <c r="B240" s="52" t="s">
        <v>129</v>
      </c>
      <c r="C240" s="21" t="s">
        <v>130</v>
      </c>
      <c r="D240" s="38" t="n">
        <v>230</v>
      </c>
      <c r="E240" s="38" t="n">
        <v>19.17</v>
      </c>
      <c r="F240" s="38" t="n">
        <v>17.13</v>
      </c>
      <c r="G240" s="38" t="n">
        <v>19.78</v>
      </c>
      <c r="H240" s="38" t="n">
        <v>309.7</v>
      </c>
    </row>
    <row r="241" customFormat="false" ht="12.75" hidden="false" customHeight="true" outlineLevel="0" collapsed="false">
      <c r="A241" s="75"/>
      <c r="B241" s="52" t="s">
        <v>131</v>
      </c>
      <c r="C241" s="93" t="s">
        <v>132</v>
      </c>
      <c r="D241" s="38" t="n">
        <v>50</v>
      </c>
      <c r="E241" s="38"/>
      <c r="F241" s="38"/>
      <c r="G241" s="38"/>
      <c r="H241" s="38"/>
    </row>
    <row r="242" s="62" customFormat="true" ht="12.75" hidden="false" customHeight="true" outlineLevel="0" collapsed="false">
      <c r="A242" s="75"/>
      <c r="B242" s="61" t="s">
        <v>73</v>
      </c>
      <c r="C242" s="11" t="s">
        <v>74</v>
      </c>
      <c r="D242" s="57" t="n">
        <v>200</v>
      </c>
      <c r="E242" s="57" t="n">
        <v>0.5</v>
      </c>
      <c r="F242" s="57" t="n">
        <v>0</v>
      </c>
      <c r="G242" s="57" t="n">
        <v>19.08</v>
      </c>
      <c r="H242" s="58" t="n">
        <v>81</v>
      </c>
    </row>
    <row r="243" s="1" customFormat="true" ht="12.75" hidden="false" customHeight="true" outlineLevel="0" collapsed="false">
      <c r="A243" s="75"/>
      <c r="B243" s="21" t="s">
        <v>19</v>
      </c>
      <c r="C243" s="11" t="s">
        <v>17</v>
      </c>
      <c r="D243" s="16" t="n">
        <v>30</v>
      </c>
      <c r="E243" s="38" t="n">
        <v>2.2</v>
      </c>
      <c r="F243" s="38" t="n">
        <v>0.2</v>
      </c>
      <c r="G243" s="38" t="n">
        <v>14.8</v>
      </c>
      <c r="H243" s="38" t="n">
        <v>51.2</v>
      </c>
    </row>
    <row r="244" s="1" customFormat="true" ht="12.75" hidden="false" customHeight="true" outlineLevel="0" collapsed="false">
      <c r="A244" s="75"/>
      <c r="B244" s="11" t="s">
        <v>37</v>
      </c>
      <c r="C244" s="11" t="s">
        <v>17</v>
      </c>
      <c r="D244" s="16" t="n">
        <v>20</v>
      </c>
      <c r="E244" s="16" t="n">
        <v>1.33</v>
      </c>
      <c r="F244" s="16" t="n">
        <v>0.27</v>
      </c>
      <c r="G244" s="16" t="n">
        <v>6.66</v>
      </c>
      <c r="H244" s="16" t="n">
        <v>34.13</v>
      </c>
    </row>
    <row r="245" customFormat="false" ht="12.75" hidden="false" customHeight="false" outlineLevel="0" collapsed="false">
      <c r="A245" s="67" t="s">
        <v>53</v>
      </c>
      <c r="B245" s="67"/>
      <c r="C245" s="67"/>
      <c r="D245" s="67"/>
      <c r="E245" s="94" t="n">
        <f aca="false">SUM(E238:E244)</f>
        <v>32.35</v>
      </c>
      <c r="F245" s="94" t="n">
        <f aca="false">SUM(F238:F244)</f>
        <v>26.05</v>
      </c>
      <c r="G245" s="94" t="n">
        <f aca="false">SUM(G238:G244)</f>
        <v>85.27</v>
      </c>
      <c r="H245" s="94" t="n">
        <f aca="false">SUM(H238:H244)</f>
        <v>688.06</v>
      </c>
      <c r="I245" s="95"/>
      <c r="J245" s="24"/>
      <c r="K245" s="24"/>
    </row>
    <row r="246" customFormat="false" ht="12.75" hidden="false" customHeight="true" outlineLevel="0" collapsed="false">
      <c r="A246" s="67" t="s">
        <v>54</v>
      </c>
      <c r="B246" s="67"/>
      <c r="C246" s="67"/>
      <c r="D246" s="67"/>
      <c r="E246" s="40" t="n">
        <f aca="false">E233+E245</f>
        <v>62.79</v>
      </c>
      <c r="F246" s="40" t="n">
        <f aca="false">F233+F245</f>
        <v>35.53</v>
      </c>
      <c r="G246" s="40" t="n">
        <f aca="false">G233+G245</f>
        <v>135.45</v>
      </c>
      <c r="H246" s="40" t="n">
        <f aca="false">H233+H245</f>
        <v>1096</v>
      </c>
    </row>
    <row r="247" customFormat="false" ht="12.75" hidden="false" customHeight="true" outlineLevel="0" collapsed="false">
      <c r="A247" s="4"/>
      <c r="B247" s="4"/>
      <c r="C247" s="4"/>
      <c r="D247" s="4"/>
      <c r="E247" s="6"/>
      <c r="F247" s="6"/>
      <c r="G247" s="6"/>
      <c r="H247" s="6"/>
    </row>
    <row r="248" customFormat="false" ht="12.75" hidden="false" customHeight="true" outlineLevel="0" collapsed="false">
      <c r="A248" s="4"/>
      <c r="B248" s="4"/>
      <c r="C248" s="4"/>
      <c r="D248" s="4"/>
      <c r="E248" s="6"/>
      <c r="F248" s="6"/>
      <c r="G248" s="6"/>
      <c r="H248" s="6"/>
    </row>
    <row r="249" customFormat="false" ht="12.75" hidden="false" customHeight="true" outlineLevel="0" collapsed="false">
      <c r="A249" s="4"/>
      <c r="B249" s="4"/>
      <c r="C249" s="4"/>
      <c r="D249" s="4"/>
      <c r="E249" s="6"/>
      <c r="F249" s="6"/>
      <c r="G249" s="6"/>
      <c r="H249" s="6"/>
    </row>
    <row r="250" customFormat="false" ht="12.75" hidden="false" customHeight="true" outlineLevel="0" collapsed="false">
      <c r="A250" s="4"/>
      <c r="B250" s="5" t="s">
        <v>2</v>
      </c>
      <c r="D250" s="4"/>
      <c r="E250" s="6" t="s">
        <v>3</v>
      </c>
      <c r="F250" s="6"/>
      <c r="G250" s="6" t="s">
        <v>133</v>
      </c>
      <c r="H250" s="6"/>
    </row>
    <row r="251" customFormat="false" ht="12.75" hidden="false" customHeight="true" outlineLevel="0" collapsed="false">
      <c r="A251" s="7" t="n">
        <v>6</v>
      </c>
      <c r="B251" s="7" t="s">
        <v>5</v>
      </c>
      <c r="C251" s="48"/>
      <c r="D251" s="49"/>
      <c r="E251" s="7" t="s">
        <v>6</v>
      </c>
      <c r="F251" s="7"/>
      <c r="G251" s="7"/>
      <c r="H251" s="85" t="s">
        <v>7</v>
      </c>
    </row>
    <row r="252" customFormat="false" ht="12.75" hidden="false" customHeight="true" outlineLevel="0" collapsed="false">
      <c r="A252" s="7"/>
      <c r="B252" s="7"/>
      <c r="C252" s="51"/>
      <c r="D252" s="7" t="s">
        <v>8</v>
      </c>
      <c r="E252" s="7" t="s">
        <v>9</v>
      </c>
      <c r="F252" s="7" t="s">
        <v>10</v>
      </c>
      <c r="G252" s="7" t="s">
        <v>11</v>
      </c>
      <c r="H252" s="72" t="s">
        <v>12</v>
      </c>
    </row>
    <row r="253" customFormat="false" ht="12.75" hidden="false" customHeight="true" outlineLevel="0" collapsed="false">
      <c r="A253" s="96" t="s">
        <v>13</v>
      </c>
      <c r="B253" s="25" t="s">
        <v>134</v>
      </c>
      <c r="C253" s="25" t="s">
        <v>135</v>
      </c>
      <c r="D253" s="16" t="n">
        <v>150</v>
      </c>
      <c r="E253" s="16" t="n">
        <v>8.2</v>
      </c>
      <c r="F253" s="16" t="n">
        <v>6.3</v>
      </c>
      <c r="G253" s="16" t="n">
        <v>35.9</v>
      </c>
      <c r="H253" s="16" t="n">
        <v>233.7</v>
      </c>
    </row>
    <row r="254" customFormat="false" ht="28.5" hidden="false" customHeight="true" outlineLevel="0" collapsed="false">
      <c r="A254" s="96"/>
      <c r="B254" s="88" t="s">
        <v>136</v>
      </c>
      <c r="C254" s="97" t="s">
        <v>137</v>
      </c>
      <c r="D254" s="33" t="n">
        <v>100</v>
      </c>
      <c r="E254" s="33" t="n">
        <v>19.09</v>
      </c>
      <c r="F254" s="33" t="n">
        <v>4.32</v>
      </c>
      <c r="G254" s="33" t="n">
        <v>13.37</v>
      </c>
      <c r="H254" s="33" t="n">
        <v>168.7</v>
      </c>
    </row>
    <row r="255" s="1" customFormat="true" ht="12.75" hidden="false" customHeight="true" outlineLevel="0" collapsed="false">
      <c r="A255" s="96"/>
      <c r="B255" s="14" t="s">
        <v>19</v>
      </c>
      <c r="C255" s="11" t="s">
        <v>17</v>
      </c>
      <c r="D255" s="15" t="n">
        <v>30</v>
      </c>
      <c r="E255" s="16" t="n">
        <v>2.28</v>
      </c>
      <c r="F255" s="16" t="n">
        <v>0.24</v>
      </c>
      <c r="G255" s="16" t="n">
        <v>14.76</v>
      </c>
      <c r="H255" s="17" t="n">
        <v>70.32</v>
      </c>
      <c r="I255" s="18"/>
      <c r="J255" s="19"/>
      <c r="K255" s="20"/>
    </row>
    <row r="256" customFormat="false" ht="12.75" hidden="false" customHeight="true" outlineLevel="0" collapsed="false">
      <c r="A256" s="96"/>
      <c r="B256" s="21" t="s">
        <v>20</v>
      </c>
      <c r="C256" s="11" t="s">
        <v>17</v>
      </c>
      <c r="D256" s="22" t="s">
        <v>21</v>
      </c>
      <c r="E256" s="16" t="n">
        <v>1.36</v>
      </c>
      <c r="F256" s="16" t="n">
        <v>0.24</v>
      </c>
      <c r="G256" s="16" t="n">
        <v>7.92</v>
      </c>
      <c r="H256" s="23" t="n">
        <v>39.12</v>
      </c>
      <c r="I256" s="18"/>
      <c r="J256" s="6"/>
      <c r="K256" s="24"/>
    </row>
    <row r="257" customFormat="false" ht="12.75" hidden="false" customHeight="false" outlineLevel="0" collapsed="false">
      <c r="A257" s="96"/>
      <c r="B257" s="26" t="s">
        <v>60</v>
      </c>
      <c r="C257" s="11" t="s">
        <v>61</v>
      </c>
      <c r="D257" s="53" t="n">
        <v>200</v>
      </c>
      <c r="E257" s="16" t="n">
        <v>3.6</v>
      </c>
      <c r="F257" s="16" t="n">
        <v>2.7</v>
      </c>
      <c r="G257" s="16" t="n">
        <v>11.1</v>
      </c>
      <c r="H257" s="16" t="n">
        <v>83.5</v>
      </c>
    </row>
    <row r="258" s="1" customFormat="true" ht="20.45" hidden="false" customHeight="true" outlineLevel="0" collapsed="false">
      <c r="A258" s="27"/>
      <c r="B258" s="28" t="s">
        <v>24</v>
      </c>
      <c r="C258" s="28"/>
      <c r="D258" s="28"/>
      <c r="E258" s="29" t="n">
        <f aca="false">SUM(E253:E257)</f>
        <v>34.53</v>
      </c>
      <c r="F258" s="29" t="n">
        <f aca="false">SUM(F253:F257)</f>
        <v>13.8</v>
      </c>
      <c r="G258" s="29" t="n">
        <f aca="false">SUM(G253:G257)</f>
        <v>83.05</v>
      </c>
      <c r="H258" s="29" t="n">
        <f aca="false">SUM(H253:H257)</f>
        <v>595.34</v>
      </c>
      <c r="I258" s="18"/>
      <c r="J258" s="19"/>
      <c r="K258" s="20"/>
    </row>
    <row r="259" s="1" customFormat="true" ht="13.5" hidden="false" customHeight="true" outlineLevel="0" collapsed="false">
      <c r="A259" s="27"/>
      <c r="B259" s="30" t="s">
        <v>25</v>
      </c>
      <c r="C259" s="30"/>
      <c r="D259" s="30"/>
      <c r="E259" s="30"/>
      <c r="F259" s="30"/>
      <c r="G259" s="30"/>
      <c r="H259" s="30"/>
      <c r="I259" s="6"/>
      <c r="J259" s="19"/>
      <c r="K259" s="20"/>
    </row>
    <row r="260" s="1" customFormat="true" ht="15" hidden="false" customHeight="true" outlineLevel="0" collapsed="false">
      <c r="A260" s="27"/>
      <c r="B260" s="31" t="s">
        <v>62</v>
      </c>
      <c r="C260" s="11" t="s">
        <v>17</v>
      </c>
      <c r="D260" s="32" t="n">
        <v>30</v>
      </c>
      <c r="E260" s="29" t="n">
        <v>1.17</v>
      </c>
      <c r="F260" s="29" t="n">
        <v>9.18</v>
      </c>
      <c r="G260" s="29" t="n">
        <v>18.75</v>
      </c>
      <c r="H260" s="33" t="n">
        <v>162.3</v>
      </c>
      <c r="I260" s="6"/>
      <c r="J260" s="19"/>
      <c r="K260" s="20"/>
    </row>
    <row r="261" s="1" customFormat="true" ht="12.75" hidden="false" customHeight="true" outlineLevel="0" collapsed="false">
      <c r="A261" s="27"/>
      <c r="B261" s="34" t="s">
        <v>27</v>
      </c>
      <c r="C261" s="11" t="s">
        <v>28</v>
      </c>
      <c r="D261" s="15" t="n">
        <v>200</v>
      </c>
      <c r="E261" s="15" t="n">
        <v>0.1</v>
      </c>
      <c r="F261" s="15" t="n">
        <v>0</v>
      </c>
      <c r="G261" s="15" t="n">
        <v>5.2</v>
      </c>
      <c r="H261" s="15" t="n">
        <v>21.4</v>
      </c>
    </row>
    <row r="262" customFormat="false" ht="12.75" hidden="false" customHeight="true" outlineLevel="0" collapsed="false">
      <c r="A262" s="98"/>
      <c r="B262" s="39"/>
      <c r="C262" s="39"/>
      <c r="D262" s="17" t="s">
        <v>29</v>
      </c>
      <c r="E262" s="41"/>
      <c r="F262" s="41"/>
      <c r="G262" s="41"/>
      <c r="H262" s="41"/>
    </row>
    <row r="263" s="1" customFormat="true" ht="23.25" hidden="false" customHeight="true" outlineLevel="0" collapsed="false">
      <c r="A263" s="99" t="s">
        <v>29</v>
      </c>
      <c r="B263" s="100" t="s">
        <v>138</v>
      </c>
      <c r="C263" s="11" t="s">
        <v>139</v>
      </c>
      <c r="D263" s="41" t="n">
        <v>60</v>
      </c>
      <c r="E263" s="40" t="n">
        <v>0.8</v>
      </c>
      <c r="F263" s="40" t="n">
        <v>5.3</v>
      </c>
      <c r="G263" s="40" t="n">
        <v>5.9</v>
      </c>
      <c r="H263" s="40" t="n">
        <v>74.7</v>
      </c>
    </row>
    <row r="264" customFormat="false" ht="12.75" hidden="false" customHeight="true" outlineLevel="0" collapsed="false">
      <c r="A264" s="99"/>
      <c r="B264" s="25" t="s">
        <v>65</v>
      </c>
      <c r="C264" s="26" t="s">
        <v>140</v>
      </c>
      <c r="D264" s="16" t="n">
        <v>250</v>
      </c>
      <c r="E264" s="16" t="n">
        <v>1.98</v>
      </c>
      <c r="F264" s="16" t="n">
        <v>2.71</v>
      </c>
      <c r="G264" s="16" t="n">
        <v>12.11</v>
      </c>
      <c r="H264" s="16" t="n">
        <v>85.75</v>
      </c>
    </row>
    <row r="265" s="1" customFormat="true" ht="12.75" hidden="false" customHeight="true" outlineLevel="0" collapsed="false">
      <c r="A265" s="99"/>
      <c r="B265" s="11" t="s">
        <v>58</v>
      </c>
      <c r="C265" s="11" t="s">
        <v>141</v>
      </c>
      <c r="D265" s="16" t="n">
        <v>90</v>
      </c>
      <c r="E265" s="16" t="n">
        <v>7.56</v>
      </c>
      <c r="F265" s="16" t="n">
        <v>6.84</v>
      </c>
      <c r="G265" s="16" t="n">
        <v>5.76</v>
      </c>
      <c r="H265" s="16" t="n">
        <v>115.56</v>
      </c>
    </row>
    <row r="266" customFormat="false" ht="12.75" hidden="false" customHeight="true" outlineLevel="0" collapsed="false">
      <c r="A266" s="99"/>
      <c r="B266" s="60" t="s">
        <v>71</v>
      </c>
      <c r="C266" s="26" t="s">
        <v>72</v>
      </c>
      <c r="D266" s="16" t="n">
        <v>50</v>
      </c>
      <c r="E266" s="16" t="n">
        <v>0.27</v>
      </c>
      <c r="F266" s="16" t="n">
        <v>1.84</v>
      </c>
      <c r="G266" s="16" t="n">
        <v>2.62</v>
      </c>
      <c r="H266" s="17" t="n">
        <v>28.08</v>
      </c>
    </row>
    <row r="267" s="62" customFormat="true" ht="12.75" hidden="false" customHeight="true" outlineLevel="0" collapsed="false">
      <c r="A267" s="99"/>
      <c r="B267" s="59" t="s">
        <v>69</v>
      </c>
      <c r="C267" s="11" t="s">
        <v>80</v>
      </c>
      <c r="D267" s="57" t="n">
        <v>150</v>
      </c>
      <c r="E267" s="57" t="n">
        <v>8.3</v>
      </c>
      <c r="F267" s="57" t="n">
        <v>6.3</v>
      </c>
      <c r="G267" s="57" t="n">
        <v>36</v>
      </c>
      <c r="H267" s="57" t="n">
        <v>233.7</v>
      </c>
    </row>
    <row r="268" customFormat="false" ht="12.75" hidden="false" customHeight="true" outlineLevel="0" collapsed="false">
      <c r="A268" s="99"/>
      <c r="B268" s="25" t="s">
        <v>22</v>
      </c>
      <c r="C268" s="26" t="s">
        <v>23</v>
      </c>
      <c r="D268" s="16" t="n">
        <v>200</v>
      </c>
      <c r="E268" s="16" t="n">
        <v>0</v>
      </c>
      <c r="F268" s="16" t="n">
        <v>0</v>
      </c>
      <c r="G268" s="16" t="n">
        <v>23</v>
      </c>
      <c r="H268" s="16" t="n">
        <v>90</v>
      </c>
    </row>
    <row r="269" s="1" customFormat="true" ht="12.75" hidden="false" customHeight="true" outlineLevel="0" collapsed="false">
      <c r="A269" s="99"/>
      <c r="B269" s="21" t="s">
        <v>19</v>
      </c>
      <c r="C269" s="11" t="s">
        <v>17</v>
      </c>
      <c r="D269" s="16" t="n">
        <v>30</v>
      </c>
      <c r="E269" s="38" t="n">
        <v>2.2</v>
      </c>
      <c r="F269" s="38" t="n">
        <v>0.2</v>
      </c>
      <c r="G269" s="38" t="n">
        <v>14.8</v>
      </c>
      <c r="H269" s="38" t="n">
        <v>51.2</v>
      </c>
    </row>
    <row r="270" s="1" customFormat="true" ht="12.75" hidden="false" customHeight="true" outlineLevel="0" collapsed="false">
      <c r="A270" s="99"/>
      <c r="B270" s="11" t="s">
        <v>37</v>
      </c>
      <c r="C270" s="11" t="s">
        <v>17</v>
      </c>
      <c r="D270" s="16" t="n">
        <v>20</v>
      </c>
      <c r="E270" s="16" t="n">
        <v>1.33</v>
      </c>
      <c r="F270" s="16" t="n">
        <v>0.27</v>
      </c>
      <c r="G270" s="16" t="n">
        <v>6.66</v>
      </c>
      <c r="H270" s="16" t="n">
        <v>34.13</v>
      </c>
    </row>
    <row r="271" customFormat="false" ht="12.75" hidden="false" customHeight="false" outlineLevel="0" collapsed="false">
      <c r="A271" s="67" t="s">
        <v>53</v>
      </c>
      <c r="B271" s="67"/>
      <c r="C271" s="67"/>
      <c r="D271" s="67"/>
      <c r="E271" s="94" t="n">
        <f aca="false">SUM(E263:E270)</f>
        <v>22.44</v>
      </c>
      <c r="F271" s="94" t="n">
        <f aca="false">SUM(F263:F270)</f>
        <v>23.46</v>
      </c>
      <c r="G271" s="94" t="n">
        <f aca="false">SUM(G263:G270)</f>
        <v>106.85</v>
      </c>
      <c r="H271" s="94" t="n">
        <f aca="false">SUM(H263:H270)</f>
        <v>713.12</v>
      </c>
      <c r="I271" s="95"/>
      <c r="J271" s="24"/>
      <c r="K271" s="24"/>
    </row>
    <row r="272" customFormat="false" ht="12.75" hidden="false" customHeight="true" outlineLevel="0" collapsed="false">
      <c r="A272" s="67" t="s">
        <v>54</v>
      </c>
      <c r="B272" s="67"/>
      <c r="C272" s="67"/>
      <c r="D272" s="67"/>
      <c r="E272" s="101" t="n">
        <f aca="false">E258+E271</f>
        <v>56.97</v>
      </c>
      <c r="F272" s="101" t="n">
        <f aca="false">F258+F271</f>
        <v>37.26</v>
      </c>
      <c r="G272" s="101" t="n">
        <f aca="false">G258+G271</f>
        <v>189.9</v>
      </c>
      <c r="H272" s="101" t="n">
        <f aca="false">H258+H271</f>
        <v>1308.46</v>
      </c>
    </row>
    <row r="273" customFormat="false" ht="12.75" hidden="false" customHeight="true" outlineLevel="0" collapsed="false">
      <c r="A273" s="4"/>
      <c r="B273" s="4"/>
      <c r="C273" s="4"/>
      <c r="D273" s="4"/>
      <c r="E273" s="6"/>
      <c r="F273" s="6"/>
      <c r="G273" s="6"/>
      <c r="H273" s="6"/>
    </row>
    <row r="274" customFormat="false" ht="12.75" hidden="false" customHeight="true" outlineLevel="0" collapsed="false">
      <c r="A274" s="4"/>
      <c r="B274" s="4"/>
      <c r="C274" s="4"/>
      <c r="D274" s="4"/>
      <c r="E274" s="6"/>
      <c r="F274" s="6"/>
      <c r="G274" s="6"/>
      <c r="H274" s="6"/>
    </row>
    <row r="275" customFormat="false" ht="12.75" hidden="false" customHeight="true" outlineLevel="0" collapsed="false">
      <c r="A275" s="4"/>
      <c r="B275" s="4"/>
      <c r="C275" s="4"/>
      <c r="D275" s="4"/>
      <c r="E275" s="6"/>
      <c r="F275" s="6"/>
      <c r="G275" s="6"/>
      <c r="H275" s="6"/>
    </row>
    <row r="276" customFormat="false" ht="12.75" hidden="false" customHeight="true" outlineLevel="0" collapsed="false">
      <c r="A276" s="4"/>
      <c r="B276" s="5" t="s">
        <v>2</v>
      </c>
      <c r="D276" s="4"/>
      <c r="E276" s="6" t="s">
        <v>3</v>
      </c>
      <c r="F276" s="6"/>
      <c r="G276" s="70" t="s">
        <v>142</v>
      </c>
      <c r="H276" s="70"/>
    </row>
    <row r="277" customFormat="false" ht="12.75" hidden="false" customHeight="true" outlineLevel="0" collapsed="false">
      <c r="A277" s="7" t="n">
        <v>7</v>
      </c>
      <c r="B277" s="7" t="s">
        <v>5</v>
      </c>
      <c r="C277" s="48"/>
      <c r="D277" s="49"/>
      <c r="E277" s="7" t="s">
        <v>6</v>
      </c>
      <c r="F277" s="7"/>
      <c r="G277" s="7"/>
      <c r="H277" s="71" t="s">
        <v>7</v>
      </c>
    </row>
    <row r="278" customFormat="false" ht="12.75" hidden="false" customHeight="true" outlineLevel="0" collapsed="false">
      <c r="A278" s="7"/>
      <c r="B278" s="7"/>
      <c r="C278" s="51"/>
      <c r="D278" s="7" t="s">
        <v>8</v>
      </c>
      <c r="E278" s="7" t="s">
        <v>9</v>
      </c>
      <c r="F278" s="7" t="s">
        <v>10</v>
      </c>
      <c r="G278" s="7" t="s">
        <v>11</v>
      </c>
      <c r="H278" s="72" t="s">
        <v>12</v>
      </c>
    </row>
    <row r="279" customFormat="false" ht="12.75" hidden="false" customHeight="true" outlineLevel="0" collapsed="false">
      <c r="A279" s="96" t="s">
        <v>13</v>
      </c>
      <c r="B279" s="102" t="s">
        <v>143</v>
      </c>
      <c r="C279" s="103" t="s">
        <v>144</v>
      </c>
      <c r="D279" s="104" t="n">
        <v>250</v>
      </c>
      <c r="E279" s="104" t="n">
        <v>6.59</v>
      </c>
      <c r="F279" s="104" t="n">
        <v>6.78</v>
      </c>
      <c r="G279" s="104" t="n">
        <v>35.8</v>
      </c>
      <c r="H279" s="104" t="n">
        <v>230.7</v>
      </c>
    </row>
    <row r="280" customFormat="false" ht="12.75" hidden="false" customHeight="true" outlineLevel="0" collapsed="false">
      <c r="A280" s="96"/>
      <c r="B280" s="105" t="s">
        <v>145</v>
      </c>
      <c r="C280" s="105"/>
      <c r="D280" s="104" t="n">
        <v>10</v>
      </c>
      <c r="E280" s="104" t="n">
        <v>0.08</v>
      </c>
      <c r="F280" s="104" t="n">
        <v>7.25</v>
      </c>
      <c r="G280" s="104" t="n">
        <v>0.13</v>
      </c>
      <c r="H280" s="106" t="n">
        <v>66.1</v>
      </c>
    </row>
    <row r="281" s="1" customFormat="true" ht="12.75" hidden="false" customHeight="true" outlineLevel="0" collapsed="false">
      <c r="A281" s="96"/>
      <c r="B281" s="14" t="s">
        <v>18</v>
      </c>
      <c r="C281" s="11" t="s">
        <v>17</v>
      </c>
      <c r="D281" s="16" t="n">
        <v>200</v>
      </c>
      <c r="E281" s="16" t="n">
        <v>1</v>
      </c>
      <c r="F281" s="16" t="n">
        <v>0</v>
      </c>
      <c r="G281" s="16" t="n">
        <v>18.2</v>
      </c>
      <c r="H281" s="16" t="n">
        <v>76</v>
      </c>
    </row>
    <row r="282" s="1" customFormat="true" ht="12.75" hidden="false" customHeight="true" outlineLevel="0" collapsed="false">
      <c r="A282" s="96"/>
      <c r="B282" s="34" t="s">
        <v>111</v>
      </c>
      <c r="C282" s="11" t="s">
        <v>112</v>
      </c>
      <c r="D282" s="15" t="n">
        <v>200</v>
      </c>
      <c r="E282" s="15" t="n">
        <v>0.3</v>
      </c>
      <c r="F282" s="15" t="n">
        <v>0</v>
      </c>
      <c r="G282" s="15" t="n">
        <v>6.7</v>
      </c>
      <c r="H282" s="15" t="n">
        <v>27.9</v>
      </c>
    </row>
    <row r="283" s="1" customFormat="true" ht="12.75" hidden="false" customHeight="true" outlineLevel="0" collapsed="false">
      <c r="A283" s="96"/>
      <c r="B283" s="14" t="s">
        <v>19</v>
      </c>
      <c r="C283" s="11" t="s">
        <v>17</v>
      </c>
      <c r="D283" s="15" t="n">
        <v>30</v>
      </c>
      <c r="E283" s="16" t="n">
        <v>2.28</v>
      </c>
      <c r="F283" s="16" t="n">
        <v>0.24</v>
      </c>
      <c r="G283" s="16" t="n">
        <v>14.76</v>
      </c>
      <c r="H283" s="17" t="n">
        <v>70.32</v>
      </c>
      <c r="I283" s="18"/>
      <c r="J283" s="19"/>
      <c r="K283" s="20"/>
    </row>
    <row r="284" customFormat="false" ht="12.75" hidden="false" customHeight="true" outlineLevel="0" collapsed="false">
      <c r="A284" s="96"/>
      <c r="B284" s="21" t="s">
        <v>20</v>
      </c>
      <c r="C284" s="11" t="s">
        <v>17</v>
      </c>
      <c r="D284" s="22" t="s">
        <v>21</v>
      </c>
      <c r="E284" s="16" t="n">
        <v>1.36</v>
      </c>
      <c r="F284" s="16" t="n">
        <v>0.24</v>
      </c>
      <c r="G284" s="16" t="n">
        <v>7.92</v>
      </c>
      <c r="H284" s="23" t="n">
        <v>39.12</v>
      </c>
      <c r="I284" s="18"/>
      <c r="J284" s="6"/>
      <c r="K284" s="24"/>
    </row>
    <row r="285" s="1" customFormat="true" ht="20.45" hidden="false" customHeight="true" outlineLevel="0" collapsed="false">
      <c r="A285" s="27"/>
      <c r="B285" s="28" t="s">
        <v>24</v>
      </c>
      <c r="C285" s="28"/>
      <c r="D285" s="28"/>
      <c r="E285" s="29" t="n">
        <f aca="false">SUM(E279:E284)</f>
        <v>11.61</v>
      </c>
      <c r="F285" s="29" t="n">
        <f aca="false">SUM(F279:F284)</f>
        <v>14.51</v>
      </c>
      <c r="G285" s="29" t="n">
        <f aca="false">SUM(G279:G284)</f>
        <v>83.51</v>
      </c>
      <c r="H285" s="29" t="n">
        <f aca="false">SUM(H279:H284)</f>
        <v>510.14</v>
      </c>
      <c r="I285" s="18"/>
      <c r="J285" s="19"/>
      <c r="K285" s="20"/>
    </row>
    <row r="286" s="1" customFormat="true" ht="13.5" hidden="false" customHeight="true" outlineLevel="0" collapsed="false">
      <c r="A286" s="27"/>
      <c r="B286" s="30" t="s">
        <v>25</v>
      </c>
      <c r="C286" s="30"/>
      <c r="D286" s="30"/>
      <c r="E286" s="30"/>
      <c r="F286" s="30"/>
      <c r="G286" s="30"/>
      <c r="H286" s="30"/>
      <c r="I286" s="6"/>
      <c r="J286" s="19"/>
      <c r="K286" s="20"/>
    </row>
    <row r="287" s="1" customFormat="true" ht="15" hidden="false" customHeight="true" outlineLevel="0" collapsed="false">
      <c r="A287" s="27"/>
      <c r="B287" s="31" t="s">
        <v>26</v>
      </c>
      <c r="C287" s="11" t="s">
        <v>17</v>
      </c>
      <c r="D287" s="32" t="n">
        <v>30</v>
      </c>
      <c r="E287" s="29" t="n">
        <v>2.3</v>
      </c>
      <c r="F287" s="29" t="n">
        <v>2.9</v>
      </c>
      <c r="G287" s="29" t="n">
        <v>22.3</v>
      </c>
      <c r="H287" s="33" t="n">
        <v>125.1</v>
      </c>
      <c r="I287" s="6"/>
      <c r="J287" s="19"/>
      <c r="K287" s="20"/>
    </row>
    <row r="288" s="1" customFormat="true" ht="12.75" hidden="false" customHeight="true" outlineLevel="0" collapsed="false">
      <c r="A288" s="27"/>
      <c r="B288" s="34" t="s">
        <v>27</v>
      </c>
      <c r="C288" s="11" t="s">
        <v>28</v>
      </c>
      <c r="D288" s="15" t="n">
        <v>200</v>
      </c>
      <c r="E288" s="15" t="n">
        <v>0.1</v>
      </c>
      <c r="F288" s="15" t="n">
        <v>0</v>
      </c>
      <c r="G288" s="15" t="n">
        <v>5.2</v>
      </c>
      <c r="H288" s="15" t="n">
        <v>21.4</v>
      </c>
    </row>
    <row r="289" customFormat="false" ht="12.75" hidden="false" customHeight="true" outlineLevel="0" collapsed="false">
      <c r="A289" s="107"/>
      <c r="B289" s="78"/>
      <c r="C289" s="78"/>
      <c r="D289" s="16" t="s">
        <v>29</v>
      </c>
      <c r="E289" s="41"/>
      <c r="F289" s="41"/>
      <c r="G289" s="41"/>
      <c r="H289" s="41"/>
    </row>
    <row r="290" s="1" customFormat="true" ht="12.75" hidden="false" customHeight="true" outlineLevel="0" collapsed="false">
      <c r="A290" s="108" t="s">
        <v>146</v>
      </c>
      <c r="B290" s="11" t="s">
        <v>91</v>
      </c>
      <c r="C290" s="11" t="s">
        <v>92</v>
      </c>
      <c r="D290" s="16" t="n">
        <v>60</v>
      </c>
      <c r="E290" s="16" t="n">
        <v>0.6</v>
      </c>
      <c r="F290" s="16" t="n">
        <v>5.3</v>
      </c>
      <c r="G290" s="16" t="n">
        <v>4.1</v>
      </c>
      <c r="H290" s="16" t="n">
        <v>67.1</v>
      </c>
    </row>
    <row r="291" s="1" customFormat="true" ht="12.75" hidden="false" customHeight="true" outlineLevel="0" collapsed="false">
      <c r="A291" s="108"/>
      <c r="B291" s="25" t="s">
        <v>93</v>
      </c>
      <c r="C291" s="11" t="s">
        <v>94</v>
      </c>
      <c r="D291" s="16" t="n">
        <v>250</v>
      </c>
      <c r="E291" s="16" t="n">
        <v>6.45</v>
      </c>
      <c r="F291" s="16" t="n">
        <v>3.48</v>
      </c>
      <c r="G291" s="16" t="n">
        <v>23.13</v>
      </c>
      <c r="H291" s="16" t="n">
        <v>149.5</v>
      </c>
    </row>
    <row r="292" customFormat="false" ht="12.75" hidden="false" customHeight="true" outlineLevel="0" collapsed="false">
      <c r="A292" s="108"/>
      <c r="B292" s="21" t="s">
        <v>147</v>
      </c>
      <c r="C292" s="11" t="s">
        <v>148</v>
      </c>
      <c r="D292" s="16" t="n">
        <v>180</v>
      </c>
      <c r="E292" s="38" t="n">
        <v>16.65</v>
      </c>
      <c r="F292" s="38" t="n">
        <v>6.66</v>
      </c>
      <c r="G292" s="38" t="n">
        <v>29.79</v>
      </c>
      <c r="H292" s="38" t="n">
        <v>245.79</v>
      </c>
    </row>
    <row r="293" customFormat="false" ht="12.75" hidden="false" customHeight="true" outlineLevel="0" collapsed="false">
      <c r="A293" s="108"/>
      <c r="B293" s="21" t="s">
        <v>118</v>
      </c>
      <c r="C293" s="82" t="s">
        <v>119</v>
      </c>
      <c r="D293" s="38" t="n">
        <v>200</v>
      </c>
      <c r="E293" s="38" t="n">
        <v>1</v>
      </c>
      <c r="F293" s="38" t="n">
        <v>0</v>
      </c>
      <c r="G293" s="38" t="n">
        <v>18.2</v>
      </c>
      <c r="H293" s="38" t="n">
        <v>76</v>
      </c>
    </row>
    <row r="294" s="1" customFormat="true" ht="12.75" hidden="false" customHeight="true" outlineLevel="0" collapsed="false">
      <c r="A294" s="108"/>
      <c r="B294" s="21" t="s">
        <v>19</v>
      </c>
      <c r="C294" s="11" t="s">
        <v>17</v>
      </c>
      <c r="D294" s="16" t="n">
        <v>30</v>
      </c>
      <c r="E294" s="38" t="n">
        <v>2.2</v>
      </c>
      <c r="F294" s="38" t="n">
        <v>0.2</v>
      </c>
      <c r="G294" s="38" t="n">
        <v>14.8</v>
      </c>
      <c r="H294" s="38" t="n">
        <v>51.2</v>
      </c>
    </row>
    <row r="295" s="1" customFormat="true" ht="12.75" hidden="false" customHeight="true" outlineLevel="0" collapsed="false">
      <c r="A295" s="108"/>
      <c r="B295" s="11" t="s">
        <v>37</v>
      </c>
      <c r="C295" s="11" t="s">
        <v>17</v>
      </c>
      <c r="D295" s="16" t="n">
        <v>20</v>
      </c>
      <c r="E295" s="16" t="n">
        <v>1.33</v>
      </c>
      <c r="F295" s="16" t="n">
        <v>0.27</v>
      </c>
      <c r="G295" s="16" t="n">
        <v>6.66</v>
      </c>
      <c r="H295" s="16" t="n">
        <v>34.13</v>
      </c>
    </row>
    <row r="296" customFormat="false" ht="12.75" hidden="false" customHeight="false" outlineLevel="0" collapsed="false">
      <c r="A296" s="67" t="s">
        <v>53</v>
      </c>
      <c r="B296" s="67"/>
      <c r="C296" s="67"/>
      <c r="D296" s="67"/>
      <c r="E296" s="94" t="n">
        <f aca="false">SUM(E290:E295)</f>
        <v>28.23</v>
      </c>
      <c r="F296" s="94" t="n">
        <f aca="false">SUM(F290:F295)</f>
        <v>15.91</v>
      </c>
      <c r="G296" s="94" t="n">
        <f aca="false">SUM(G290:G295)</f>
        <v>96.68</v>
      </c>
      <c r="H296" s="94" t="n">
        <f aca="false">SUM(H290:H295)</f>
        <v>623.72</v>
      </c>
      <c r="I296" s="95"/>
      <c r="J296" s="24"/>
      <c r="K296" s="24"/>
    </row>
    <row r="297" customFormat="false" ht="12.75" hidden="false" customHeight="true" outlineLevel="0" collapsed="false">
      <c r="A297" s="67" t="s">
        <v>54</v>
      </c>
      <c r="B297" s="67"/>
      <c r="C297" s="67"/>
      <c r="D297" s="67"/>
      <c r="E297" s="40" t="n">
        <f aca="false">E285+E296</f>
        <v>39.84</v>
      </c>
      <c r="F297" s="40" t="n">
        <f aca="false">F285+F296</f>
        <v>30.42</v>
      </c>
      <c r="G297" s="40" t="n">
        <f aca="false">G285+G296</f>
        <v>180.19</v>
      </c>
      <c r="H297" s="40" t="n">
        <f aca="false">H285+H296</f>
        <v>1133.86</v>
      </c>
    </row>
    <row r="298" customFormat="false" ht="12.75" hidden="false" customHeight="true" outlineLevel="0" collapsed="false">
      <c r="A298" s="4"/>
      <c r="B298" s="4"/>
      <c r="C298" s="4"/>
      <c r="D298" s="4"/>
      <c r="E298" s="6"/>
      <c r="F298" s="6"/>
      <c r="G298" s="6"/>
      <c r="H298" s="6"/>
    </row>
    <row r="299" customFormat="false" ht="12.75" hidden="false" customHeight="true" outlineLevel="0" collapsed="false">
      <c r="A299" s="4"/>
      <c r="B299" s="4"/>
      <c r="C299" s="4"/>
      <c r="D299" s="4"/>
      <c r="E299" s="6"/>
      <c r="F299" s="6"/>
      <c r="G299" s="6"/>
      <c r="H299" s="6"/>
    </row>
    <row r="300" customFormat="false" ht="12.75" hidden="false" customHeight="true" outlineLevel="0" collapsed="false">
      <c r="A300" s="4"/>
      <c r="B300" s="5" t="s">
        <v>2</v>
      </c>
      <c r="D300" s="4"/>
      <c r="E300" s="6" t="s">
        <v>3</v>
      </c>
      <c r="F300" s="6"/>
      <c r="G300" s="70" t="s">
        <v>149</v>
      </c>
      <c r="H300" s="70"/>
    </row>
    <row r="301" customFormat="false" ht="12.75" hidden="false" customHeight="true" outlineLevel="0" collapsed="false">
      <c r="A301" s="7" t="n">
        <v>8</v>
      </c>
      <c r="B301" s="7" t="s">
        <v>5</v>
      </c>
      <c r="C301" s="48"/>
      <c r="D301" s="49"/>
      <c r="E301" s="7" t="s">
        <v>6</v>
      </c>
      <c r="F301" s="7"/>
      <c r="G301" s="7"/>
      <c r="H301" s="71" t="s">
        <v>7</v>
      </c>
    </row>
    <row r="302" customFormat="false" ht="12.75" hidden="false" customHeight="true" outlineLevel="0" collapsed="false">
      <c r="A302" s="7"/>
      <c r="B302" s="7"/>
      <c r="C302" s="51"/>
      <c r="D302" s="7" t="s">
        <v>8</v>
      </c>
      <c r="E302" s="7" t="s">
        <v>9</v>
      </c>
      <c r="F302" s="7" t="s">
        <v>10</v>
      </c>
      <c r="G302" s="7" t="s">
        <v>11</v>
      </c>
      <c r="H302" s="72" t="s">
        <v>12</v>
      </c>
    </row>
    <row r="303" customFormat="false" ht="12.75" hidden="false" customHeight="true" outlineLevel="0" collapsed="false">
      <c r="A303" s="86" t="s">
        <v>13</v>
      </c>
      <c r="B303" s="21" t="s">
        <v>147</v>
      </c>
      <c r="C303" s="11" t="s">
        <v>148</v>
      </c>
      <c r="D303" s="16" t="n">
        <v>240</v>
      </c>
      <c r="E303" s="38" t="n">
        <v>32.7</v>
      </c>
      <c r="F303" s="38" t="n">
        <v>9.7</v>
      </c>
      <c r="G303" s="38" t="n">
        <v>39.9</v>
      </c>
      <c r="H303" s="38" t="n">
        <v>377.6</v>
      </c>
    </row>
    <row r="304" s="1" customFormat="true" ht="12.75" hidden="false" customHeight="true" outlineLevel="0" collapsed="false">
      <c r="A304" s="86"/>
      <c r="B304" s="34" t="s">
        <v>27</v>
      </c>
      <c r="C304" s="11" t="s">
        <v>28</v>
      </c>
      <c r="D304" s="15" t="n">
        <v>200</v>
      </c>
      <c r="E304" s="15" t="n">
        <v>0.1</v>
      </c>
      <c r="F304" s="15" t="n">
        <v>0</v>
      </c>
      <c r="G304" s="15" t="n">
        <v>5.2</v>
      </c>
      <c r="H304" s="15" t="n">
        <v>21.4</v>
      </c>
    </row>
    <row r="305" s="1" customFormat="true" ht="12.75" hidden="false" customHeight="true" outlineLevel="0" collapsed="false">
      <c r="A305" s="86"/>
      <c r="B305" s="14" t="s">
        <v>19</v>
      </c>
      <c r="C305" s="11" t="s">
        <v>17</v>
      </c>
      <c r="D305" s="15" t="n">
        <v>30</v>
      </c>
      <c r="E305" s="16" t="n">
        <v>2.28</v>
      </c>
      <c r="F305" s="16" t="n">
        <v>0.24</v>
      </c>
      <c r="G305" s="16" t="n">
        <v>14.76</v>
      </c>
      <c r="H305" s="17" t="n">
        <v>70.32</v>
      </c>
      <c r="I305" s="18"/>
      <c r="J305" s="19"/>
      <c r="K305" s="20"/>
    </row>
    <row r="306" customFormat="false" ht="12.75" hidden="false" customHeight="true" outlineLevel="0" collapsed="false">
      <c r="A306" s="86"/>
      <c r="B306" s="21" t="s">
        <v>20</v>
      </c>
      <c r="C306" s="11" t="s">
        <v>17</v>
      </c>
      <c r="D306" s="22" t="s">
        <v>21</v>
      </c>
      <c r="E306" s="16" t="n">
        <v>1.36</v>
      </c>
      <c r="F306" s="16" t="n">
        <v>0.24</v>
      </c>
      <c r="G306" s="16" t="n">
        <v>7.92</v>
      </c>
      <c r="H306" s="23" t="n">
        <v>39.12</v>
      </c>
      <c r="I306" s="18"/>
      <c r="J306" s="6"/>
      <c r="K306" s="24"/>
    </row>
    <row r="307" s="1" customFormat="true" ht="12.75" hidden="false" customHeight="true" outlineLevel="0" collapsed="false">
      <c r="A307" s="109"/>
      <c r="B307" s="79" t="s">
        <v>113</v>
      </c>
      <c r="C307" s="11" t="s">
        <v>17</v>
      </c>
      <c r="D307" s="15" t="n">
        <v>200</v>
      </c>
      <c r="E307" s="15" t="n">
        <v>0.8</v>
      </c>
      <c r="F307" s="15" t="n">
        <v>0.8</v>
      </c>
      <c r="G307" s="15" t="n">
        <v>19.6</v>
      </c>
      <c r="H307" s="13" t="n">
        <v>88.8</v>
      </c>
    </row>
    <row r="308" s="1" customFormat="true" ht="20.45" hidden="false" customHeight="true" outlineLevel="0" collapsed="false">
      <c r="A308" s="27"/>
      <c r="B308" s="28" t="s">
        <v>24</v>
      </c>
      <c r="C308" s="28"/>
      <c r="D308" s="28"/>
      <c r="E308" s="29" t="n">
        <f aca="false">SUM(E303:E307)</f>
        <v>37.24</v>
      </c>
      <c r="F308" s="29" t="n">
        <f aca="false">SUM(F303:F307)</f>
        <v>10.98</v>
      </c>
      <c r="G308" s="29" t="n">
        <f aca="false">SUM(G303:G307)</f>
        <v>87.38</v>
      </c>
      <c r="H308" s="29" t="n">
        <f aca="false">SUM(H303:H307)</f>
        <v>597.24</v>
      </c>
      <c r="I308" s="18"/>
      <c r="J308" s="19"/>
      <c r="K308" s="20"/>
    </row>
    <row r="309" s="1" customFormat="true" ht="13.5" hidden="false" customHeight="true" outlineLevel="0" collapsed="false">
      <c r="A309" s="27"/>
      <c r="B309" s="30" t="s">
        <v>25</v>
      </c>
      <c r="C309" s="30"/>
      <c r="D309" s="30"/>
      <c r="E309" s="30"/>
      <c r="F309" s="30"/>
      <c r="G309" s="30"/>
      <c r="H309" s="30"/>
      <c r="I309" s="6"/>
      <c r="J309" s="19"/>
      <c r="K309" s="20"/>
    </row>
    <row r="310" s="1" customFormat="true" ht="15" hidden="false" customHeight="true" outlineLevel="0" collapsed="false">
      <c r="A310" s="27"/>
      <c r="B310" s="31" t="s">
        <v>62</v>
      </c>
      <c r="C310" s="11" t="s">
        <v>17</v>
      </c>
      <c r="D310" s="32" t="n">
        <v>30</v>
      </c>
      <c r="E310" s="29" t="n">
        <v>1.17</v>
      </c>
      <c r="F310" s="29" t="n">
        <v>9.18</v>
      </c>
      <c r="G310" s="29" t="n">
        <v>18.75</v>
      </c>
      <c r="H310" s="33" t="n">
        <v>162.3</v>
      </c>
      <c r="I310" s="6"/>
      <c r="J310" s="19"/>
      <c r="K310" s="20"/>
    </row>
    <row r="311" s="1" customFormat="true" ht="12.75" hidden="false" customHeight="true" outlineLevel="0" collapsed="false">
      <c r="A311" s="27"/>
      <c r="B311" s="34" t="s">
        <v>27</v>
      </c>
      <c r="C311" s="11" t="s">
        <v>28</v>
      </c>
      <c r="D311" s="15" t="n">
        <v>200</v>
      </c>
      <c r="E311" s="15" t="n">
        <v>0.1</v>
      </c>
      <c r="F311" s="15" t="n">
        <v>0</v>
      </c>
      <c r="G311" s="15" t="n">
        <v>5.2</v>
      </c>
      <c r="H311" s="15" t="n">
        <v>21.4</v>
      </c>
    </row>
    <row r="312" s="1" customFormat="true" ht="12.75" hidden="false" customHeight="true" outlineLevel="0" collapsed="false">
      <c r="A312" s="75"/>
      <c r="B312" s="110"/>
      <c r="C312" s="111"/>
      <c r="D312" s="15" t="s">
        <v>29</v>
      </c>
      <c r="E312" s="15"/>
      <c r="F312" s="15"/>
      <c r="G312" s="15"/>
      <c r="H312" s="15"/>
    </row>
    <row r="313" s="76" customFormat="true" ht="12.75" hidden="false" customHeight="true" outlineLevel="0" collapsed="false">
      <c r="A313" s="96" t="s">
        <v>150</v>
      </c>
      <c r="B313" s="11" t="s">
        <v>30</v>
      </c>
      <c r="C313" s="26" t="s">
        <v>31</v>
      </c>
      <c r="D313" s="16" t="n">
        <v>60</v>
      </c>
      <c r="E313" s="16" t="n">
        <v>0.78</v>
      </c>
      <c r="F313" s="16" t="n">
        <v>2.3</v>
      </c>
      <c r="G313" s="16" t="n">
        <v>4.59</v>
      </c>
      <c r="H313" s="16" t="n">
        <v>42.99</v>
      </c>
    </row>
    <row r="314" s="1" customFormat="true" ht="12.75" hidden="false" customHeight="true" outlineLevel="0" collapsed="false">
      <c r="A314" s="96"/>
      <c r="B314" s="25" t="s">
        <v>151</v>
      </c>
      <c r="C314" s="11" t="s">
        <v>152</v>
      </c>
      <c r="D314" s="16" t="n">
        <v>200</v>
      </c>
      <c r="E314" s="16" t="n">
        <v>4.7</v>
      </c>
      <c r="F314" s="16" t="n">
        <v>5.66</v>
      </c>
      <c r="G314" s="16" t="n">
        <v>10.12</v>
      </c>
      <c r="H314" s="16" t="n">
        <v>110.36</v>
      </c>
    </row>
    <row r="315" s="76" customFormat="true" ht="12.75" hidden="false" customHeight="true" outlineLevel="0" collapsed="false">
      <c r="A315" s="96"/>
      <c r="B315" s="11" t="s">
        <v>153</v>
      </c>
      <c r="C315" s="26" t="s">
        <v>154</v>
      </c>
      <c r="D315" s="16" t="n">
        <v>90</v>
      </c>
      <c r="E315" s="16" t="n">
        <v>11.55</v>
      </c>
      <c r="F315" s="16" t="n">
        <v>7.35</v>
      </c>
      <c r="G315" s="16" t="n">
        <v>11.25</v>
      </c>
      <c r="H315" s="16" t="n">
        <v>156.3</v>
      </c>
    </row>
    <row r="316" s="76" customFormat="true" ht="12.75" hidden="false" customHeight="true" outlineLevel="0" collapsed="false">
      <c r="A316" s="96"/>
      <c r="B316" s="11" t="s">
        <v>97</v>
      </c>
      <c r="C316" s="37" t="s">
        <v>98</v>
      </c>
      <c r="D316" s="16" t="n">
        <v>150</v>
      </c>
      <c r="E316" s="16" t="n">
        <v>2.85</v>
      </c>
      <c r="F316" s="16" t="n">
        <v>4.32</v>
      </c>
      <c r="G316" s="16" t="n">
        <v>23</v>
      </c>
      <c r="H316" s="16" t="n">
        <v>142.35</v>
      </c>
    </row>
    <row r="317" s="76" customFormat="true" ht="12.75" hidden="false" customHeight="true" outlineLevel="0" collapsed="false">
      <c r="A317" s="96"/>
      <c r="B317" s="60" t="s">
        <v>71</v>
      </c>
      <c r="C317" s="26" t="s">
        <v>72</v>
      </c>
      <c r="D317" s="16" t="n">
        <v>50</v>
      </c>
      <c r="E317" s="16" t="n">
        <v>0.27</v>
      </c>
      <c r="F317" s="16" t="n">
        <v>1.84</v>
      </c>
      <c r="G317" s="16" t="n">
        <v>2.62</v>
      </c>
      <c r="H317" s="17" t="n">
        <v>28.08</v>
      </c>
    </row>
    <row r="318" s="62" customFormat="true" ht="12.75" hidden="false" customHeight="true" outlineLevel="0" collapsed="false">
      <c r="A318" s="96"/>
      <c r="B318" s="61" t="s">
        <v>73</v>
      </c>
      <c r="C318" s="11" t="s">
        <v>74</v>
      </c>
      <c r="D318" s="57" t="n">
        <v>200</v>
      </c>
      <c r="E318" s="57" t="n">
        <v>0.5</v>
      </c>
      <c r="F318" s="57" t="n">
        <v>0</v>
      </c>
      <c r="G318" s="57" t="n">
        <v>19.08</v>
      </c>
      <c r="H318" s="58" t="n">
        <v>81</v>
      </c>
    </row>
    <row r="319" s="1" customFormat="true" ht="12.75" hidden="false" customHeight="true" outlineLevel="0" collapsed="false">
      <c r="A319" s="96"/>
      <c r="B319" s="21" t="s">
        <v>19</v>
      </c>
      <c r="C319" s="11" t="s">
        <v>17</v>
      </c>
      <c r="D319" s="16" t="n">
        <v>30</v>
      </c>
      <c r="E319" s="38" t="n">
        <v>2.2</v>
      </c>
      <c r="F319" s="38" t="n">
        <v>0.2</v>
      </c>
      <c r="G319" s="38" t="n">
        <v>14.8</v>
      </c>
      <c r="H319" s="38" t="n">
        <v>51.2</v>
      </c>
    </row>
    <row r="320" s="1" customFormat="true" ht="12.75" hidden="false" customHeight="true" outlineLevel="0" collapsed="false">
      <c r="A320" s="96"/>
      <c r="B320" s="11" t="s">
        <v>37</v>
      </c>
      <c r="C320" s="11" t="s">
        <v>17</v>
      </c>
      <c r="D320" s="16" t="n">
        <v>20</v>
      </c>
      <c r="E320" s="16" t="n">
        <v>1.33</v>
      </c>
      <c r="F320" s="16" t="n">
        <v>0.27</v>
      </c>
      <c r="G320" s="16" t="n">
        <v>6.66</v>
      </c>
      <c r="H320" s="16" t="n">
        <v>34.13</v>
      </c>
    </row>
    <row r="321" customFormat="false" ht="12.75" hidden="false" customHeight="false" outlineLevel="0" collapsed="false">
      <c r="A321" s="67" t="s">
        <v>53</v>
      </c>
      <c r="B321" s="67"/>
      <c r="C321" s="67"/>
      <c r="D321" s="67"/>
      <c r="E321" s="94" t="n">
        <f aca="false">SUM(E313:E320)</f>
        <v>24.18</v>
      </c>
      <c r="F321" s="94" t="n">
        <f aca="false">SUM(F313:F320)</f>
        <v>21.94</v>
      </c>
      <c r="G321" s="94" t="n">
        <f aca="false">SUM(G313:G320)</f>
        <v>92.12</v>
      </c>
      <c r="H321" s="94" t="n">
        <f aca="false">SUM(H313:H320)</f>
        <v>646.41</v>
      </c>
      <c r="I321" s="95"/>
      <c r="J321" s="24"/>
      <c r="K321" s="24"/>
    </row>
    <row r="322" customFormat="false" ht="12.75" hidden="false" customHeight="true" outlineLevel="0" collapsed="false">
      <c r="A322" s="67" t="s">
        <v>54</v>
      </c>
      <c r="B322" s="67"/>
      <c r="C322" s="67"/>
      <c r="D322" s="67"/>
      <c r="E322" s="112" t="n">
        <f aca="false">E308+E321</f>
        <v>61.42</v>
      </c>
      <c r="F322" s="112" t="n">
        <f aca="false">F308+F321</f>
        <v>32.92</v>
      </c>
      <c r="G322" s="112" t="n">
        <f aca="false">G308+G321</f>
        <v>179.5</v>
      </c>
      <c r="H322" s="112" t="n">
        <f aca="false">H308+H321</f>
        <v>1243.65</v>
      </c>
    </row>
    <row r="323" s="24" customFormat="true" ht="12.75" hidden="false" customHeight="true" outlineLevel="0" collapsed="false">
      <c r="A323" s="113"/>
      <c r="B323" s="114"/>
      <c r="C323" s="114"/>
      <c r="D323" s="115"/>
      <c r="E323" s="115"/>
      <c r="F323" s="115"/>
      <c r="G323" s="115"/>
      <c r="H323" s="115"/>
    </row>
    <row r="324" s="24" customFormat="true" ht="12.75" hidden="false" customHeight="true" outlineLevel="0" collapsed="false">
      <c r="A324" s="116"/>
      <c r="B324" s="117"/>
      <c r="C324" s="117"/>
      <c r="D324" s="6"/>
      <c r="E324" s="6"/>
      <c r="F324" s="6"/>
      <c r="G324" s="6"/>
      <c r="H324" s="6"/>
    </row>
    <row r="325" s="24" customFormat="true" ht="12.75" hidden="false" customHeight="true" outlineLevel="0" collapsed="false">
      <c r="A325" s="116"/>
      <c r="B325" s="117"/>
      <c r="C325" s="117"/>
      <c r="D325" s="6"/>
      <c r="E325" s="6"/>
      <c r="F325" s="6"/>
      <c r="G325" s="6"/>
      <c r="H325" s="6"/>
    </row>
    <row r="326" s="24" customFormat="true" ht="12.75" hidden="false" customHeight="true" outlineLevel="0" collapsed="false">
      <c r="A326" s="116"/>
      <c r="B326" s="5" t="s">
        <v>2</v>
      </c>
      <c r="C326" s="117"/>
      <c r="D326" s="6"/>
      <c r="E326" s="6" t="s">
        <v>3</v>
      </c>
      <c r="F326" s="6"/>
      <c r="G326" s="6"/>
      <c r="H326" s="6" t="s">
        <v>155</v>
      </c>
    </row>
    <row r="327" customFormat="false" ht="12.75" hidden="false" customHeight="true" outlineLevel="0" collapsed="false">
      <c r="A327" s="7" t="n">
        <v>9</v>
      </c>
      <c r="B327" s="7" t="s">
        <v>5</v>
      </c>
      <c r="C327" s="48"/>
      <c r="D327" s="49"/>
      <c r="E327" s="7" t="s">
        <v>6</v>
      </c>
      <c r="F327" s="7"/>
      <c r="G327" s="7"/>
      <c r="H327" s="85" t="s">
        <v>7</v>
      </c>
    </row>
    <row r="328" customFormat="false" ht="12.75" hidden="false" customHeight="true" outlineLevel="0" collapsed="false">
      <c r="A328" s="7"/>
      <c r="B328" s="7"/>
      <c r="C328" s="51"/>
      <c r="D328" s="7" t="s">
        <v>8</v>
      </c>
      <c r="E328" s="7" t="s">
        <v>9</v>
      </c>
      <c r="F328" s="7" t="s">
        <v>10</v>
      </c>
      <c r="G328" s="7" t="s">
        <v>11</v>
      </c>
      <c r="H328" s="72" t="s">
        <v>12</v>
      </c>
    </row>
    <row r="329" customFormat="false" ht="24.75" hidden="false" customHeight="true" outlineLevel="0" collapsed="false">
      <c r="A329" s="96" t="s">
        <v>13</v>
      </c>
      <c r="B329" s="118" t="s">
        <v>156</v>
      </c>
      <c r="C329" s="103" t="s">
        <v>157</v>
      </c>
      <c r="D329" s="15" t="n">
        <v>230</v>
      </c>
      <c r="E329" s="15" t="n">
        <v>9.6</v>
      </c>
      <c r="F329" s="119" t="n">
        <v>11.6</v>
      </c>
      <c r="G329" s="15" t="n">
        <v>43.3</v>
      </c>
      <c r="H329" s="13" t="n">
        <v>316.2</v>
      </c>
    </row>
    <row r="330" s="1" customFormat="true" ht="12.75" hidden="false" customHeight="true" outlineLevel="0" collapsed="false">
      <c r="A330" s="96"/>
      <c r="B330" s="14" t="s">
        <v>16</v>
      </c>
      <c r="C330" s="11" t="s">
        <v>17</v>
      </c>
      <c r="D330" s="15" t="n">
        <v>20</v>
      </c>
      <c r="E330" s="15" t="n">
        <v>4.64</v>
      </c>
      <c r="F330" s="15" t="n">
        <v>2.9</v>
      </c>
      <c r="G330" s="15" t="n">
        <v>0</v>
      </c>
      <c r="H330" s="13" t="n">
        <v>71.7</v>
      </c>
    </row>
    <row r="331" customFormat="false" ht="12.75" hidden="false" customHeight="true" outlineLevel="0" collapsed="false">
      <c r="A331" s="96"/>
      <c r="B331" s="25" t="s">
        <v>22</v>
      </c>
      <c r="C331" s="26" t="s">
        <v>23</v>
      </c>
      <c r="D331" s="16" t="n">
        <v>200</v>
      </c>
      <c r="E331" s="16" t="n">
        <v>0</v>
      </c>
      <c r="F331" s="16" t="n">
        <v>0</v>
      </c>
      <c r="G331" s="16" t="n">
        <v>21.8</v>
      </c>
      <c r="H331" s="16" t="n">
        <v>87.4</v>
      </c>
    </row>
    <row r="332" s="1" customFormat="true" ht="12.75" hidden="false" customHeight="true" outlineLevel="0" collapsed="false">
      <c r="A332" s="96"/>
      <c r="B332" s="14" t="s">
        <v>19</v>
      </c>
      <c r="C332" s="11" t="s">
        <v>17</v>
      </c>
      <c r="D332" s="15" t="n">
        <v>30</v>
      </c>
      <c r="E332" s="16" t="n">
        <v>2.28</v>
      </c>
      <c r="F332" s="16" t="n">
        <v>0.24</v>
      </c>
      <c r="G332" s="16" t="n">
        <v>14.76</v>
      </c>
      <c r="H332" s="17" t="n">
        <v>70.32</v>
      </c>
      <c r="I332" s="18"/>
      <c r="J332" s="19"/>
      <c r="K332" s="20"/>
    </row>
    <row r="333" customFormat="false" ht="12.75" hidden="false" customHeight="true" outlineLevel="0" collapsed="false">
      <c r="A333" s="96"/>
      <c r="B333" s="21" t="s">
        <v>20</v>
      </c>
      <c r="C333" s="11" t="s">
        <v>17</v>
      </c>
      <c r="D333" s="22" t="s">
        <v>21</v>
      </c>
      <c r="E333" s="16" t="n">
        <v>1.36</v>
      </c>
      <c r="F333" s="16" t="n">
        <v>0.24</v>
      </c>
      <c r="G333" s="16" t="n">
        <v>7.92</v>
      </c>
      <c r="H333" s="23" t="n">
        <v>39.12</v>
      </c>
      <c r="I333" s="18"/>
      <c r="J333" s="6"/>
      <c r="K333" s="24"/>
    </row>
    <row r="334" s="1" customFormat="true" ht="20.45" hidden="false" customHeight="true" outlineLevel="0" collapsed="false">
      <c r="A334" s="27"/>
      <c r="B334" s="28" t="s">
        <v>24</v>
      </c>
      <c r="C334" s="28"/>
      <c r="D334" s="28"/>
      <c r="E334" s="29" t="n">
        <f aca="false">SUM(E329:E333)</f>
        <v>17.88</v>
      </c>
      <c r="F334" s="29" t="n">
        <f aca="false">SUM(F329:F333)</f>
        <v>14.98</v>
      </c>
      <c r="G334" s="29" t="n">
        <f aca="false">SUM(G329:G333)</f>
        <v>87.78</v>
      </c>
      <c r="H334" s="29" t="n">
        <f aca="false">SUM(H329:H333)</f>
        <v>584.74</v>
      </c>
      <c r="I334" s="18"/>
      <c r="J334" s="19"/>
      <c r="K334" s="20"/>
    </row>
    <row r="335" s="1" customFormat="true" ht="13.5" hidden="false" customHeight="true" outlineLevel="0" collapsed="false">
      <c r="A335" s="27"/>
      <c r="B335" s="30" t="s">
        <v>25</v>
      </c>
      <c r="C335" s="30"/>
      <c r="D335" s="30"/>
      <c r="E335" s="30"/>
      <c r="F335" s="30"/>
      <c r="G335" s="30"/>
      <c r="H335" s="30"/>
      <c r="I335" s="6"/>
      <c r="J335" s="19"/>
      <c r="K335" s="20"/>
    </row>
    <row r="336" s="1" customFormat="true" ht="15" hidden="false" customHeight="true" outlineLevel="0" collapsed="false">
      <c r="A336" s="27"/>
      <c r="B336" s="31" t="s">
        <v>26</v>
      </c>
      <c r="C336" s="11" t="s">
        <v>17</v>
      </c>
      <c r="D336" s="32" t="n">
        <v>30</v>
      </c>
      <c r="E336" s="29" t="n">
        <v>2.3</v>
      </c>
      <c r="F336" s="29" t="n">
        <v>2.9</v>
      </c>
      <c r="G336" s="29" t="n">
        <v>22.3</v>
      </c>
      <c r="H336" s="33" t="n">
        <v>125.1</v>
      </c>
      <c r="I336" s="6"/>
      <c r="J336" s="19"/>
      <c r="K336" s="20"/>
    </row>
    <row r="337" s="1" customFormat="true" ht="12.75" hidden="false" customHeight="true" outlineLevel="0" collapsed="false">
      <c r="A337" s="27"/>
      <c r="B337" s="34" t="s">
        <v>27</v>
      </c>
      <c r="C337" s="11" t="s">
        <v>28</v>
      </c>
      <c r="D337" s="15" t="n">
        <v>200</v>
      </c>
      <c r="E337" s="15" t="n">
        <v>0.1</v>
      </c>
      <c r="F337" s="15" t="n">
        <v>0</v>
      </c>
      <c r="G337" s="15" t="n">
        <v>5.2</v>
      </c>
      <c r="H337" s="15" t="n">
        <v>21.4</v>
      </c>
    </row>
    <row r="338" s="1" customFormat="true" ht="12.75" hidden="false" customHeight="true" outlineLevel="0" collapsed="false">
      <c r="A338" s="75"/>
      <c r="B338" s="110"/>
      <c r="C338" s="111"/>
      <c r="D338" s="15" t="s">
        <v>29</v>
      </c>
      <c r="E338" s="15"/>
      <c r="F338" s="15"/>
      <c r="G338" s="15"/>
      <c r="H338" s="15"/>
    </row>
    <row r="339" s="1" customFormat="true" ht="12.75" hidden="false" customHeight="true" outlineLevel="0" collapsed="false">
      <c r="A339" s="96" t="s">
        <v>158</v>
      </c>
      <c r="B339" s="25" t="s">
        <v>125</v>
      </c>
      <c r="C339" s="11" t="s">
        <v>126</v>
      </c>
      <c r="D339" s="16" t="n">
        <v>60</v>
      </c>
      <c r="E339" s="16" t="n">
        <v>0.8</v>
      </c>
      <c r="F339" s="16" t="n">
        <v>2.7</v>
      </c>
      <c r="G339" s="16" t="n">
        <v>4.6</v>
      </c>
      <c r="H339" s="16" t="n">
        <v>45.6</v>
      </c>
    </row>
    <row r="340" customFormat="false" ht="22.5" hidden="false" customHeight="true" outlineLevel="0" collapsed="false">
      <c r="A340" s="96"/>
      <c r="B340" s="25" t="s">
        <v>65</v>
      </c>
      <c r="C340" s="26" t="s">
        <v>66</v>
      </c>
      <c r="D340" s="16" t="n">
        <v>250</v>
      </c>
      <c r="E340" s="16" t="n">
        <v>1.98</v>
      </c>
      <c r="F340" s="16" t="n">
        <v>2.71</v>
      </c>
      <c r="G340" s="16" t="n">
        <v>12.11</v>
      </c>
      <c r="H340" s="16" t="n">
        <v>85.75</v>
      </c>
    </row>
    <row r="341" customFormat="false" ht="28.5" hidden="false" customHeight="true" outlineLevel="0" collapsed="false">
      <c r="A341" s="96"/>
      <c r="B341" s="88" t="s">
        <v>136</v>
      </c>
      <c r="C341" s="97" t="s">
        <v>159</v>
      </c>
      <c r="D341" s="33" t="s">
        <v>160</v>
      </c>
      <c r="E341" s="33" t="n">
        <v>15</v>
      </c>
      <c r="F341" s="33" t="n">
        <v>17.73</v>
      </c>
      <c r="G341" s="33" t="n">
        <v>18.02</v>
      </c>
      <c r="H341" s="33" t="n">
        <v>291.6</v>
      </c>
    </row>
    <row r="342" s="1" customFormat="true" ht="12.75" hidden="false" customHeight="true" outlineLevel="0" collapsed="false">
      <c r="A342" s="96"/>
      <c r="B342" s="25" t="s">
        <v>161</v>
      </c>
      <c r="C342" s="11" t="s">
        <v>162</v>
      </c>
      <c r="D342" s="16" t="n">
        <v>150</v>
      </c>
      <c r="E342" s="16" t="n">
        <v>3.7</v>
      </c>
      <c r="F342" s="16" t="n">
        <v>4.4</v>
      </c>
      <c r="G342" s="16" t="n">
        <v>14.6</v>
      </c>
      <c r="H342" s="16" t="n">
        <v>113.5</v>
      </c>
    </row>
    <row r="343" customFormat="false" ht="12.75" hidden="false" customHeight="true" outlineLevel="0" collapsed="false">
      <c r="A343" s="96"/>
      <c r="B343" s="25" t="s">
        <v>22</v>
      </c>
      <c r="C343" s="26" t="s">
        <v>23</v>
      </c>
      <c r="D343" s="16" t="n">
        <v>200</v>
      </c>
      <c r="E343" s="16" t="n">
        <v>0</v>
      </c>
      <c r="F343" s="16" t="n">
        <v>0</v>
      </c>
      <c r="G343" s="16" t="n">
        <v>23</v>
      </c>
      <c r="H343" s="16" t="n">
        <v>90</v>
      </c>
    </row>
    <row r="344" s="1" customFormat="true" ht="12.75" hidden="false" customHeight="true" outlineLevel="0" collapsed="false">
      <c r="A344" s="96"/>
      <c r="B344" s="21" t="s">
        <v>19</v>
      </c>
      <c r="C344" s="11" t="s">
        <v>17</v>
      </c>
      <c r="D344" s="16" t="n">
        <v>30</v>
      </c>
      <c r="E344" s="38" t="n">
        <v>2.2</v>
      </c>
      <c r="F344" s="38" t="n">
        <v>0.2</v>
      </c>
      <c r="G344" s="38" t="n">
        <v>14.8</v>
      </c>
      <c r="H344" s="38" t="n">
        <v>51.2</v>
      </c>
    </row>
    <row r="345" s="1" customFormat="true" ht="12.75" hidden="false" customHeight="true" outlineLevel="0" collapsed="false">
      <c r="A345" s="96"/>
      <c r="B345" s="11" t="s">
        <v>37</v>
      </c>
      <c r="C345" s="11" t="s">
        <v>17</v>
      </c>
      <c r="D345" s="16" t="n">
        <v>20</v>
      </c>
      <c r="E345" s="16" t="n">
        <v>1.33</v>
      </c>
      <c r="F345" s="16" t="n">
        <v>0.27</v>
      </c>
      <c r="G345" s="16" t="n">
        <v>6.66</v>
      </c>
      <c r="H345" s="16" t="n">
        <v>34.13</v>
      </c>
    </row>
    <row r="346" customFormat="false" ht="12.75" hidden="false" customHeight="false" outlineLevel="0" collapsed="false">
      <c r="A346" s="67" t="s">
        <v>53</v>
      </c>
      <c r="B346" s="67"/>
      <c r="C346" s="67"/>
      <c r="D346" s="67"/>
      <c r="E346" s="94" t="n">
        <f aca="false">SUM(E339:E345)</f>
        <v>25.01</v>
      </c>
      <c r="F346" s="94" t="n">
        <f aca="false">SUM(F339:F345)</f>
        <v>28.01</v>
      </c>
      <c r="G346" s="94" t="n">
        <f aca="false">SUM(G339:G345)</f>
        <v>93.79</v>
      </c>
      <c r="H346" s="94" t="n">
        <f aca="false">SUM(H339:H345)</f>
        <v>711.78</v>
      </c>
      <c r="I346" s="95"/>
      <c r="J346" s="24"/>
      <c r="K346" s="24"/>
    </row>
    <row r="347" customFormat="false" ht="12.75" hidden="false" customHeight="true" outlineLevel="0" collapsed="false">
      <c r="A347" s="67" t="s">
        <v>54</v>
      </c>
      <c r="B347" s="67"/>
      <c r="C347" s="67"/>
      <c r="D347" s="67"/>
      <c r="E347" s="40" t="n">
        <f aca="false">SUM(E334:E345)</f>
        <v>45.29</v>
      </c>
      <c r="F347" s="40" t="n">
        <f aca="false">SUM(F334:F345)</f>
        <v>45.89</v>
      </c>
      <c r="G347" s="40" t="n">
        <f aca="false">SUM(G334:G345)</f>
        <v>209.07</v>
      </c>
      <c r="H347" s="40" t="n">
        <f aca="false">SUM(H334:H345)</f>
        <v>1443.02</v>
      </c>
    </row>
    <row r="348" customFormat="false" ht="12.75" hidden="false" customHeight="true" outlineLevel="0" collapsed="false">
      <c r="A348" s="4"/>
      <c r="B348" s="117"/>
      <c r="C348" s="117"/>
      <c r="D348" s="6"/>
      <c r="E348" s="6"/>
      <c r="F348" s="6"/>
      <c r="G348" s="6"/>
      <c r="H348" s="6"/>
    </row>
    <row r="349" customFormat="false" ht="12.75" hidden="false" customHeight="true" outlineLevel="0" collapsed="false">
      <c r="A349" s="4"/>
      <c r="B349" s="117"/>
      <c r="C349" s="117"/>
      <c r="D349" s="6"/>
      <c r="E349" s="6"/>
      <c r="F349" s="6"/>
      <c r="G349" s="6"/>
      <c r="H349" s="6"/>
    </row>
    <row r="350" customFormat="false" ht="12.75" hidden="false" customHeight="true" outlineLevel="0" collapsed="false">
      <c r="A350" s="4"/>
      <c r="B350" s="5" t="s">
        <v>2</v>
      </c>
      <c r="D350" s="6"/>
      <c r="E350" s="6" t="s">
        <v>3</v>
      </c>
      <c r="F350" s="6"/>
      <c r="G350" s="6"/>
      <c r="H350" s="6" t="s">
        <v>163</v>
      </c>
    </row>
    <row r="351" customFormat="false" ht="12.75" hidden="false" customHeight="true" outlineLevel="0" collapsed="false">
      <c r="A351" s="7" t="n">
        <v>10</v>
      </c>
      <c r="B351" s="7" t="s">
        <v>5</v>
      </c>
      <c r="C351" s="48"/>
      <c r="D351" s="49"/>
      <c r="E351" s="7" t="s">
        <v>6</v>
      </c>
      <c r="F351" s="7"/>
      <c r="G351" s="7"/>
      <c r="H351" s="85" t="s">
        <v>7</v>
      </c>
    </row>
    <row r="352" customFormat="false" ht="12.75" hidden="false" customHeight="true" outlineLevel="0" collapsed="false">
      <c r="A352" s="7"/>
      <c r="B352" s="7"/>
      <c r="C352" s="51"/>
      <c r="D352" s="7" t="s">
        <v>8</v>
      </c>
      <c r="E352" s="7" t="s">
        <v>9</v>
      </c>
      <c r="F352" s="7" t="s">
        <v>10</v>
      </c>
      <c r="G352" s="7" t="s">
        <v>11</v>
      </c>
      <c r="H352" s="72" t="s">
        <v>12</v>
      </c>
    </row>
    <row r="353" s="1" customFormat="true" ht="12.75" hidden="false" customHeight="true" outlineLevel="0" collapsed="false">
      <c r="A353" s="96" t="s">
        <v>13</v>
      </c>
      <c r="B353" s="11" t="s">
        <v>56</v>
      </c>
      <c r="C353" s="11" t="s">
        <v>57</v>
      </c>
      <c r="D353" s="16" t="n">
        <v>200</v>
      </c>
      <c r="E353" s="16" t="n">
        <v>7.1</v>
      </c>
      <c r="F353" s="16" t="n">
        <v>6.6</v>
      </c>
      <c r="G353" s="16" t="n">
        <v>43.7</v>
      </c>
      <c r="H353" s="16" t="n">
        <v>262.4</v>
      </c>
    </row>
    <row r="354" s="1" customFormat="true" ht="17.25" hidden="false" customHeight="true" outlineLevel="0" collapsed="false">
      <c r="A354" s="96"/>
      <c r="B354" s="120" t="s">
        <v>164</v>
      </c>
      <c r="C354" s="121" t="s">
        <v>165</v>
      </c>
      <c r="D354" s="33" t="n">
        <v>90</v>
      </c>
      <c r="E354" s="33" t="n">
        <v>11.5</v>
      </c>
      <c r="F354" s="33" t="n">
        <v>3.7</v>
      </c>
      <c r="G354" s="33" t="n">
        <v>5.5</v>
      </c>
      <c r="H354" s="89" t="n">
        <v>101</v>
      </c>
    </row>
    <row r="355" s="1" customFormat="true" ht="12.75" hidden="false" customHeight="true" outlineLevel="0" collapsed="false">
      <c r="A355" s="96"/>
      <c r="B355" s="34" t="s">
        <v>111</v>
      </c>
      <c r="C355" s="11" t="s">
        <v>112</v>
      </c>
      <c r="D355" s="15" t="n">
        <v>200</v>
      </c>
      <c r="E355" s="15" t="n">
        <v>0.2</v>
      </c>
      <c r="F355" s="15" t="n">
        <v>0.1</v>
      </c>
      <c r="G355" s="15" t="n">
        <v>6.6</v>
      </c>
      <c r="H355" s="15" t="n">
        <v>27.9</v>
      </c>
    </row>
    <row r="356" s="1" customFormat="true" ht="12.75" hidden="false" customHeight="true" outlineLevel="0" collapsed="false">
      <c r="A356" s="96"/>
      <c r="B356" s="14" t="s">
        <v>19</v>
      </c>
      <c r="C356" s="11" t="s">
        <v>17</v>
      </c>
      <c r="D356" s="15" t="n">
        <v>30</v>
      </c>
      <c r="E356" s="16" t="n">
        <v>2.28</v>
      </c>
      <c r="F356" s="16" t="n">
        <v>0.24</v>
      </c>
      <c r="G356" s="16" t="n">
        <v>14.76</v>
      </c>
      <c r="H356" s="17" t="n">
        <v>70.32</v>
      </c>
      <c r="I356" s="18"/>
      <c r="J356" s="19"/>
      <c r="K356" s="20"/>
    </row>
    <row r="357" customFormat="false" ht="12.75" hidden="false" customHeight="true" outlineLevel="0" collapsed="false">
      <c r="A357" s="96"/>
      <c r="B357" s="21" t="s">
        <v>20</v>
      </c>
      <c r="C357" s="11" t="s">
        <v>17</v>
      </c>
      <c r="D357" s="22" t="s">
        <v>21</v>
      </c>
      <c r="E357" s="16" t="n">
        <v>1.36</v>
      </c>
      <c r="F357" s="16" t="n">
        <v>0.24</v>
      </c>
      <c r="G357" s="16" t="n">
        <v>7.92</v>
      </c>
      <c r="H357" s="23" t="n">
        <v>39.12</v>
      </c>
      <c r="I357" s="18"/>
      <c r="J357" s="6"/>
      <c r="K357" s="24"/>
    </row>
    <row r="358" s="1" customFormat="true" ht="20.45" hidden="false" customHeight="true" outlineLevel="0" collapsed="false">
      <c r="A358" s="27"/>
      <c r="B358" s="28" t="s">
        <v>24</v>
      </c>
      <c r="C358" s="28"/>
      <c r="D358" s="28"/>
      <c r="E358" s="29" t="n">
        <f aca="false">SUM(E353:E357)</f>
        <v>22.44</v>
      </c>
      <c r="F358" s="29" t="n">
        <f aca="false">SUM(F353:F357)</f>
        <v>10.88</v>
      </c>
      <c r="G358" s="29" t="n">
        <f aca="false">SUM(G353:G357)</f>
        <v>78.48</v>
      </c>
      <c r="H358" s="29" t="n">
        <f aca="false">SUM(H353:H357)</f>
        <v>500.74</v>
      </c>
      <c r="I358" s="18"/>
      <c r="J358" s="19"/>
      <c r="K358" s="20"/>
    </row>
    <row r="359" s="1" customFormat="true" ht="13.5" hidden="false" customHeight="true" outlineLevel="0" collapsed="false">
      <c r="A359" s="27"/>
      <c r="B359" s="30" t="s">
        <v>25</v>
      </c>
      <c r="C359" s="30"/>
      <c r="D359" s="30"/>
      <c r="E359" s="30"/>
      <c r="F359" s="30"/>
      <c r="G359" s="30"/>
      <c r="H359" s="30"/>
      <c r="I359" s="6"/>
      <c r="J359" s="19"/>
      <c r="K359" s="20"/>
    </row>
    <row r="360" s="1" customFormat="true" ht="15" hidden="false" customHeight="true" outlineLevel="0" collapsed="false">
      <c r="A360" s="27"/>
      <c r="B360" s="31" t="s">
        <v>62</v>
      </c>
      <c r="C360" s="11" t="s">
        <v>17</v>
      </c>
      <c r="D360" s="32" t="n">
        <v>30</v>
      </c>
      <c r="E360" s="29" t="n">
        <v>1.17</v>
      </c>
      <c r="F360" s="29" t="n">
        <v>9.18</v>
      </c>
      <c r="G360" s="29" t="n">
        <v>18.75</v>
      </c>
      <c r="H360" s="33" t="n">
        <v>162.3</v>
      </c>
      <c r="I360" s="6"/>
      <c r="J360" s="19"/>
      <c r="K360" s="20"/>
    </row>
    <row r="361" s="1" customFormat="true" ht="12.75" hidden="false" customHeight="true" outlineLevel="0" collapsed="false">
      <c r="A361" s="27"/>
      <c r="B361" s="34" t="s">
        <v>27</v>
      </c>
      <c r="C361" s="11" t="s">
        <v>28</v>
      </c>
      <c r="D361" s="15" t="n">
        <v>200</v>
      </c>
      <c r="E361" s="15" t="n">
        <v>0.1</v>
      </c>
      <c r="F361" s="15" t="n">
        <v>0</v>
      </c>
      <c r="G361" s="15" t="n">
        <v>5.2</v>
      </c>
      <c r="H361" s="15" t="n">
        <v>21.4</v>
      </c>
    </row>
    <row r="362" customFormat="false" ht="12.75" hidden="false" customHeight="true" outlineLevel="0" collapsed="false">
      <c r="A362" s="80"/>
      <c r="B362" s="39"/>
      <c r="C362" s="39"/>
      <c r="D362" s="16" t="s">
        <v>29</v>
      </c>
      <c r="E362" s="40"/>
      <c r="F362" s="40"/>
      <c r="G362" s="40"/>
      <c r="H362" s="40"/>
    </row>
    <row r="363" s="62" customFormat="true" ht="12.75" hidden="false" customHeight="true" outlineLevel="0" collapsed="false">
      <c r="A363" s="9" t="s">
        <v>158</v>
      </c>
      <c r="B363" s="56" t="s">
        <v>63</v>
      </c>
      <c r="C363" s="11" t="s">
        <v>64</v>
      </c>
      <c r="D363" s="57" t="n">
        <v>60</v>
      </c>
      <c r="E363" s="57" t="n">
        <v>1</v>
      </c>
      <c r="F363" s="57" t="n">
        <v>6.1</v>
      </c>
      <c r="G363" s="57" t="n">
        <v>5.8</v>
      </c>
      <c r="H363" s="58" t="n">
        <v>81.5</v>
      </c>
    </row>
    <row r="364" s="1" customFormat="true" ht="12.75" hidden="false" customHeight="true" outlineLevel="0" collapsed="false">
      <c r="A364" s="9"/>
      <c r="B364" s="11" t="s">
        <v>166</v>
      </c>
      <c r="C364" s="11" t="s">
        <v>167</v>
      </c>
      <c r="D364" s="16" t="n">
        <v>200</v>
      </c>
      <c r="E364" s="16" t="n">
        <v>1.8</v>
      </c>
      <c r="F364" s="16" t="n">
        <v>4.28</v>
      </c>
      <c r="G364" s="16" t="n">
        <v>10.7</v>
      </c>
      <c r="H364" s="16" t="n">
        <v>88.3</v>
      </c>
    </row>
    <row r="365" customFormat="false" ht="12.75" hidden="false" customHeight="true" outlineLevel="0" collapsed="false">
      <c r="A365" s="9"/>
      <c r="B365" s="25" t="s">
        <v>67</v>
      </c>
      <c r="C365" s="26" t="s">
        <v>68</v>
      </c>
      <c r="D365" s="16" t="s">
        <v>83</v>
      </c>
      <c r="E365" s="16" t="n">
        <v>21.11</v>
      </c>
      <c r="F365" s="16" t="n">
        <v>23.24</v>
      </c>
      <c r="G365" s="16" t="n">
        <v>0.45</v>
      </c>
      <c r="H365" s="16" t="n">
        <v>221.4</v>
      </c>
    </row>
    <row r="366" customFormat="false" ht="12.75" hidden="false" customHeight="true" outlineLevel="0" collapsed="false">
      <c r="A366" s="9"/>
      <c r="B366" s="60" t="s">
        <v>71</v>
      </c>
      <c r="C366" s="26" t="s">
        <v>72</v>
      </c>
      <c r="D366" s="16" t="n">
        <v>50</v>
      </c>
      <c r="E366" s="16" t="n">
        <v>0.27</v>
      </c>
      <c r="F366" s="16" t="n">
        <v>1.84</v>
      </c>
      <c r="G366" s="16" t="n">
        <v>2.62</v>
      </c>
      <c r="H366" s="17" t="n">
        <v>28.08</v>
      </c>
    </row>
    <row r="367" s="1" customFormat="true" ht="12.75" hidden="false" customHeight="true" outlineLevel="0" collapsed="false">
      <c r="A367" s="9"/>
      <c r="B367" s="59" t="s">
        <v>69</v>
      </c>
      <c r="C367" s="11" t="s">
        <v>70</v>
      </c>
      <c r="D367" s="57" t="n">
        <v>150</v>
      </c>
      <c r="E367" s="57" t="n">
        <v>8.3</v>
      </c>
      <c r="F367" s="57" t="n">
        <v>6.3</v>
      </c>
      <c r="G367" s="57" t="n">
        <v>36</v>
      </c>
      <c r="H367" s="57" t="n">
        <v>233.7</v>
      </c>
    </row>
    <row r="368" s="62" customFormat="true" ht="12.75" hidden="false" customHeight="true" outlineLevel="0" collapsed="false">
      <c r="A368" s="9"/>
      <c r="B368" s="61" t="s">
        <v>73</v>
      </c>
      <c r="C368" s="11" t="s">
        <v>74</v>
      </c>
      <c r="D368" s="57" t="n">
        <v>200</v>
      </c>
      <c r="E368" s="57" t="n">
        <v>0.5</v>
      </c>
      <c r="F368" s="57" t="n">
        <v>0</v>
      </c>
      <c r="G368" s="57" t="n">
        <v>19.08</v>
      </c>
      <c r="H368" s="58" t="n">
        <v>81</v>
      </c>
    </row>
    <row r="369" s="1" customFormat="true" ht="12.75" hidden="false" customHeight="true" outlineLevel="0" collapsed="false">
      <c r="A369" s="9"/>
      <c r="B369" s="21" t="s">
        <v>19</v>
      </c>
      <c r="C369" s="11" t="s">
        <v>17</v>
      </c>
      <c r="D369" s="16" t="n">
        <v>30</v>
      </c>
      <c r="E369" s="38" t="n">
        <v>2.2</v>
      </c>
      <c r="F369" s="38" t="n">
        <v>0.2</v>
      </c>
      <c r="G369" s="38" t="n">
        <v>14.8</v>
      </c>
      <c r="H369" s="38" t="n">
        <v>51.2</v>
      </c>
    </row>
    <row r="370" s="1" customFormat="true" ht="12.75" hidden="false" customHeight="true" outlineLevel="0" collapsed="false">
      <c r="A370" s="9"/>
      <c r="B370" s="11" t="s">
        <v>37</v>
      </c>
      <c r="C370" s="11" t="s">
        <v>17</v>
      </c>
      <c r="D370" s="16" t="n">
        <v>20</v>
      </c>
      <c r="E370" s="16" t="n">
        <v>1.33</v>
      </c>
      <c r="F370" s="16" t="n">
        <v>0.27</v>
      </c>
      <c r="G370" s="16" t="n">
        <v>6.66</v>
      </c>
      <c r="H370" s="16" t="n">
        <v>34.13</v>
      </c>
    </row>
    <row r="371" customFormat="false" ht="12.75" hidden="false" customHeight="false" outlineLevel="0" collapsed="false">
      <c r="A371" s="67" t="s">
        <v>53</v>
      </c>
      <c r="B371" s="67"/>
      <c r="C371" s="67"/>
      <c r="D371" s="67"/>
      <c r="E371" s="94" t="n">
        <f aca="false">SUM(E363:E370)</f>
        <v>36.51</v>
      </c>
      <c r="F371" s="94" t="n">
        <f aca="false">SUM(F363:F370)</f>
        <v>42.23</v>
      </c>
      <c r="G371" s="94" t="n">
        <f aca="false">SUM(G363:G370)</f>
        <v>96.11</v>
      </c>
      <c r="H371" s="94" t="n">
        <f aca="false">SUM(H363:H370)</f>
        <v>819.31</v>
      </c>
      <c r="I371" s="95"/>
      <c r="J371" s="24"/>
      <c r="K371" s="24"/>
    </row>
    <row r="372" customFormat="false" ht="12.75" hidden="false" customHeight="false" outlineLevel="0" collapsed="false">
      <c r="A372" s="122" t="s">
        <v>54</v>
      </c>
      <c r="B372" s="122"/>
      <c r="C372" s="122"/>
      <c r="D372" s="122"/>
      <c r="E372" s="123" t="n">
        <f aca="false">SUM(E358:E370)</f>
        <v>60.22</v>
      </c>
      <c r="F372" s="123" t="n">
        <f aca="false">SUM(F358:F370)</f>
        <v>62.29</v>
      </c>
      <c r="G372" s="123" t="n">
        <f aca="false">SUM(G358:G370)</f>
        <v>198.54</v>
      </c>
      <c r="H372" s="123" t="n">
        <f aca="false">SUM(H358:H370)</f>
        <v>1503.75</v>
      </c>
    </row>
    <row r="376" customFormat="false" ht="13.15" hidden="false" customHeight="true" outlineLevel="0" collapsed="false">
      <c r="A376" s="124" t="s">
        <v>168</v>
      </c>
      <c r="B376" s="125"/>
      <c r="C376" s="125"/>
      <c r="D376" s="125"/>
      <c r="E376" s="126" t="n">
        <f aca="false">(E372+E322+E297+E272+E246+E201+E178+E82+E29)/10</f>
        <v>47.654</v>
      </c>
      <c r="F376" s="126" t="n">
        <f aca="false">(F372+F322+F297+F272+F246+F201+F178+F82+F29)/10</f>
        <v>36.789</v>
      </c>
      <c r="G376" s="126" t="n">
        <f aca="false">(G372+G322+G297+G272+G246+G201+G178+G82+G29)/10</f>
        <v>152.201</v>
      </c>
      <c r="H376" s="126" t="n">
        <f aca="false">(H372+H322+H297+H272+H246+H201+H178+H82+H29)/10</f>
        <v>1111.974</v>
      </c>
    </row>
    <row r="379" customFormat="false" ht="12.75" hidden="false" customHeight="false" outlineLevel="0" collapsed="false">
      <c r="A379" s="3" t="s">
        <v>169</v>
      </c>
      <c r="B379" s="3"/>
      <c r="C379" s="3"/>
      <c r="D379" s="3"/>
      <c r="E379" s="3"/>
      <c r="F379" s="3"/>
      <c r="G379" s="3"/>
      <c r="H379" s="3"/>
    </row>
    <row r="380" customFormat="false" ht="12.75" hidden="false" customHeight="false" outlineLevel="0" collapsed="false">
      <c r="A380" s="3" t="s">
        <v>170</v>
      </c>
      <c r="B380" s="3"/>
      <c r="C380" s="3"/>
      <c r="D380" s="3"/>
      <c r="E380" s="3"/>
      <c r="F380" s="3"/>
      <c r="G380" s="3"/>
      <c r="H380" s="3"/>
    </row>
    <row r="381" customFormat="false" ht="12.75" hidden="false" customHeight="false" outlineLevel="0" collapsed="false">
      <c r="A381" s="3" t="s">
        <v>171</v>
      </c>
      <c r="B381" s="3"/>
      <c r="C381" s="3"/>
      <c r="D381" s="3"/>
      <c r="E381" s="3"/>
      <c r="F381" s="3"/>
      <c r="G381" s="3"/>
      <c r="H381" s="3"/>
    </row>
    <row r="382" customFormat="false" ht="12.75" hidden="false" customHeight="false" outlineLevel="0" collapsed="false">
      <c r="A382" s="3" t="s">
        <v>172</v>
      </c>
      <c r="B382" s="3"/>
      <c r="C382" s="3"/>
      <c r="D382" s="3"/>
      <c r="E382" s="3"/>
      <c r="F382" s="3"/>
      <c r="G382" s="3"/>
      <c r="H382" s="3"/>
    </row>
    <row r="383" customFormat="false" ht="12.75" hidden="false" customHeight="false" outlineLevel="0" collapsed="false">
      <c r="A383" s="3" t="s">
        <v>173</v>
      </c>
      <c r="B383" s="3"/>
      <c r="C383" s="3"/>
      <c r="D383" s="3"/>
      <c r="E383" s="3"/>
      <c r="F383" s="3"/>
      <c r="G383" s="3"/>
      <c r="H383" s="3"/>
    </row>
    <row r="384" customFormat="false" ht="17.45" hidden="false" customHeight="true" outlineLevel="0" collapsed="false">
      <c r="A384" s="127"/>
      <c r="B384" s="127"/>
      <c r="C384" s="127"/>
      <c r="D384" s="127"/>
      <c r="E384" s="127"/>
      <c r="F384" s="127"/>
      <c r="G384" s="127"/>
      <c r="H384" s="127"/>
    </row>
    <row r="386" customFormat="false" ht="12.75" hidden="false" customHeight="false" outlineLevel="0" collapsed="false">
      <c r="B386" s="5"/>
    </row>
  </sheetData>
  <mergeCells count="121">
    <mergeCell ref="A1:O1"/>
    <mergeCell ref="A2:H2"/>
    <mergeCell ref="G8:H8"/>
    <mergeCell ref="A9:A10"/>
    <mergeCell ref="B9:B10"/>
    <mergeCell ref="E9:G9"/>
    <mergeCell ref="A11:A16"/>
    <mergeCell ref="B17:D17"/>
    <mergeCell ref="B18:H18"/>
    <mergeCell ref="A22:A29"/>
    <mergeCell ref="B28:C28"/>
    <mergeCell ref="B29:C29"/>
    <mergeCell ref="A30:A53"/>
    <mergeCell ref="A54:D54"/>
    <mergeCell ref="A55:D55"/>
    <mergeCell ref="G60:H60"/>
    <mergeCell ref="A61:A62"/>
    <mergeCell ref="B61:B62"/>
    <mergeCell ref="E61:G61"/>
    <mergeCell ref="A63:A67"/>
    <mergeCell ref="B68:D68"/>
    <mergeCell ref="B69:H69"/>
    <mergeCell ref="A73:A82"/>
    <mergeCell ref="B81:C81"/>
    <mergeCell ref="B82:C82"/>
    <mergeCell ref="A90:A116"/>
    <mergeCell ref="A117:D117"/>
    <mergeCell ref="A118:D118"/>
    <mergeCell ref="G121:H121"/>
    <mergeCell ref="A122:A123"/>
    <mergeCell ref="B122:B123"/>
    <mergeCell ref="E122:G122"/>
    <mergeCell ref="A124:A127"/>
    <mergeCell ref="B128:D128"/>
    <mergeCell ref="B129:H129"/>
    <mergeCell ref="A133:A139"/>
    <mergeCell ref="B140:C140"/>
    <mergeCell ref="A141:A172"/>
    <mergeCell ref="A173:D173"/>
    <mergeCell ref="A174:D174"/>
    <mergeCell ref="B177:C177"/>
    <mergeCell ref="B178:C178"/>
    <mergeCell ref="G181:H181"/>
    <mergeCell ref="A182:A183"/>
    <mergeCell ref="B182:B183"/>
    <mergeCell ref="E182:G182"/>
    <mergeCell ref="A184:A188"/>
    <mergeCell ref="B189:D189"/>
    <mergeCell ref="B190:H190"/>
    <mergeCell ref="A193:A201"/>
    <mergeCell ref="B200:C200"/>
    <mergeCell ref="B201:C201"/>
    <mergeCell ref="A202:A220"/>
    <mergeCell ref="A221:D221"/>
    <mergeCell ref="A222:D222"/>
    <mergeCell ref="A227:A228"/>
    <mergeCell ref="B227:B228"/>
    <mergeCell ref="E227:G227"/>
    <mergeCell ref="A229:A232"/>
    <mergeCell ref="B233:D233"/>
    <mergeCell ref="B234:H234"/>
    <mergeCell ref="A238:A244"/>
    <mergeCell ref="A245:D245"/>
    <mergeCell ref="A246:D246"/>
    <mergeCell ref="G250:H250"/>
    <mergeCell ref="A251:A252"/>
    <mergeCell ref="B251:B252"/>
    <mergeCell ref="E251:G251"/>
    <mergeCell ref="A253:A257"/>
    <mergeCell ref="B258:D258"/>
    <mergeCell ref="B259:H259"/>
    <mergeCell ref="B262:C262"/>
    <mergeCell ref="A263:A270"/>
    <mergeCell ref="A271:D271"/>
    <mergeCell ref="A272:D272"/>
    <mergeCell ref="G276:H276"/>
    <mergeCell ref="A277:A278"/>
    <mergeCell ref="B277:B278"/>
    <mergeCell ref="E277:G277"/>
    <mergeCell ref="A279:A284"/>
    <mergeCell ref="B285:D285"/>
    <mergeCell ref="B286:H286"/>
    <mergeCell ref="B289:C289"/>
    <mergeCell ref="A290:A295"/>
    <mergeCell ref="A296:D296"/>
    <mergeCell ref="A297:D297"/>
    <mergeCell ref="G300:H300"/>
    <mergeCell ref="A301:A302"/>
    <mergeCell ref="B301:B302"/>
    <mergeCell ref="E301:G301"/>
    <mergeCell ref="A303:A306"/>
    <mergeCell ref="B308:D308"/>
    <mergeCell ref="B309:H309"/>
    <mergeCell ref="A313:A320"/>
    <mergeCell ref="A321:D321"/>
    <mergeCell ref="A322:D322"/>
    <mergeCell ref="A327:A328"/>
    <mergeCell ref="B327:B328"/>
    <mergeCell ref="E327:G327"/>
    <mergeCell ref="A329:A333"/>
    <mergeCell ref="B334:D334"/>
    <mergeCell ref="B335:H335"/>
    <mergeCell ref="A339:A345"/>
    <mergeCell ref="A346:D346"/>
    <mergeCell ref="A347:D347"/>
    <mergeCell ref="A351:A352"/>
    <mergeCell ref="B351:B352"/>
    <mergeCell ref="E351:G351"/>
    <mergeCell ref="A353:A357"/>
    <mergeCell ref="B358:D358"/>
    <mergeCell ref="B359:H359"/>
    <mergeCell ref="B362:C362"/>
    <mergeCell ref="A363:A370"/>
    <mergeCell ref="A371:D371"/>
    <mergeCell ref="A372:D372"/>
    <mergeCell ref="A379:H379"/>
    <mergeCell ref="A380:H380"/>
    <mergeCell ref="A381:H381"/>
    <mergeCell ref="A382:H382"/>
    <mergeCell ref="A383:H383"/>
    <mergeCell ref="A384:H384"/>
  </mergeCells>
  <printOptions headings="false" gridLines="false" gridLinesSet="true" horizontalCentered="false" verticalCentered="tru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20" man="true" max="16383" min="0"/>
    <brk id="121" man="true" max="16383" min="0"/>
    <brk id="32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5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S1" activeCellId="0" sqref="S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23.85"/>
    <col collapsed="false" customWidth="true" hidden="false" outlineLevel="0" max="3" min="3" style="1" width="13.14"/>
    <col collapsed="false" customWidth="true" hidden="false" outlineLevel="0" max="4" min="4" style="1" width="11.56"/>
    <col collapsed="false" customWidth="true" hidden="false" outlineLevel="0" max="5" min="5" style="1" width="8.41"/>
    <col collapsed="false" customWidth="true" hidden="false" outlineLevel="0" max="6" min="6" style="1" width="6.99"/>
    <col collapsed="false" customWidth="true" hidden="false" outlineLevel="0" max="7" min="7" style="1" width="6.41"/>
    <col collapsed="false" customWidth="true" hidden="false" outlineLevel="0" max="8" min="8" style="1" width="12.7"/>
    <col collapsed="false" customWidth="true" hidden="false" outlineLevel="0" max="9" min="9" style="95" width="9.14"/>
    <col collapsed="false" customWidth="true" hidden="false" outlineLevel="0" max="11" min="10" style="24" width="9.14"/>
  </cols>
  <sheetData>
    <row r="1" customFormat="false" ht="409.5" hidden="false" customHeight="true" outlineLevel="0" collapsed="false">
      <c r="A1" s="128" t="s">
        <v>174</v>
      </c>
      <c r="B1" s="128"/>
      <c r="C1" s="128"/>
      <c r="D1" s="128"/>
      <c r="E1" s="128"/>
      <c r="F1" s="128"/>
      <c r="G1" s="128"/>
      <c r="H1" s="128"/>
      <c r="I1" s="128"/>
      <c r="J1" s="128"/>
      <c r="K1" s="128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24"/>
    </row>
    <row r="3" customFormat="false" ht="12.75" hidden="false" customHeight="false" outlineLevel="0" collapsed="false">
      <c r="A3" s="20"/>
      <c r="B3" s="20"/>
      <c r="C3" s="20"/>
      <c r="D3" s="20"/>
      <c r="E3" s="20"/>
      <c r="F3" s="20"/>
      <c r="G3" s="20"/>
      <c r="H3" s="20"/>
      <c r="I3" s="24"/>
    </row>
    <row r="4" customFormat="false" ht="12.75" hidden="false" customHeight="false" outlineLevel="0" collapsed="false">
      <c r="A4" s="20"/>
      <c r="B4" s="20"/>
      <c r="C4" s="20"/>
      <c r="D4" s="20"/>
      <c r="E4" s="20"/>
      <c r="F4" s="20"/>
      <c r="G4" s="20"/>
      <c r="H4" s="20"/>
      <c r="I4" s="24"/>
    </row>
    <row r="5" customFormat="false" ht="12.75" hidden="false" customHeight="false" outlineLevel="0" collapsed="false">
      <c r="A5" s="20"/>
      <c r="B5" s="20"/>
      <c r="C5" s="20"/>
      <c r="D5" s="20"/>
      <c r="E5" s="20"/>
      <c r="F5" s="20"/>
      <c r="G5" s="20"/>
      <c r="H5" s="20"/>
      <c r="I5" s="24"/>
    </row>
    <row r="6" customFormat="false" ht="12.75" hidden="false" customHeight="false" outlineLevel="0" collapsed="false">
      <c r="A6" s="20"/>
      <c r="B6" s="20"/>
      <c r="C6" s="20"/>
      <c r="D6" s="20"/>
      <c r="E6" s="20"/>
      <c r="F6" s="20"/>
      <c r="G6" s="20"/>
      <c r="H6" s="20"/>
      <c r="I6" s="24"/>
    </row>
    <row r="7" customFormat="false" ht="12.75" hidden="false" customHeight="false" outlineLevel="0" collapsed="false">
      <c r="A7" s="20"/>
      <c r="B7" s="20"/>
      <c r="C7" s="20"/>
      <c r="D7" s="20"/>
      <c r="E7" s="20"/>
      <c r="F7" s="20"/>
      <c r="G7" s="20"/>
      <c r="H7" s="20"/>
      <c r="I7" s="24"/>
    </row>
    <row r="8" customFormat="false" ht="12.75" hidden="false" customHeight="true" outlineLevel="0" collapsed="false">
      <c r="A8" s="129"/>
      <c r="B8" s="130" t="s">
        <v>2</v>
      </c>
      <c r="C8" s="131"/>
      <c r="D8" s="129"/>
      <c r="E8" s="70" t="s">
        <v>175</v>
      </c>
      <c r="F8" s="70"/>
      <c r="G8" s="70" t="s">
        <v>4</v>
      </c>
      <c r="H8" s="70"/>
      <c r="I8" s="24"/>
    </row>
    <row r="9" customFormat="false" ht="12.75" hidden="false" customHeight="true" outlineLevel="0" collapsed="false">
      <c r="A9" s="7" t="n">
        <v>1</v>
      </c>
      <c r="B9" s="7" t="s">
        <v>5</v>
      </c>
      <c r="C9" s="48"/>
      <c r="D9" s="49"/>
      <c r="E9" s="7" t="s">
        <v>6</v>
      </c>
      <c r="F9" s="7"/>
      <c r="G9" s="7"/>
      <c r="H9" s="85" t="s">
        <v>7</v>
      </c>
    </row>
    <row r="10" customFormat="false" ht="12.75" hidden="false" customHeight="true" outlineLevel="0" collapsed="false">
      <c r="A10" s="7"/>
      <c r="B10" s="7"/>
      <c r="C10" s="51"/>
      <c r="D10" s="7" t="s">
        <v>8</v>
      </c>
      <c r="E10" s="7" t="s">
        <v>9</v>
      </c>
      <c r="F10" s="7" t="s">
        <v>10</v>
      </c>
      <c r="G10" s="7" t="s">
        <v>11</v>
      </c>
      <c r="H10" s="72" t="s">
        <v>12</v>
      </c>
    </row>
    <row r="11" customFormat="false" ht="14.25" hidden="false" customHeight="true" outlineLevel="0" collapsed="false">
      <c r="A11" s="9" t="s">
        <v>13</v>
      </c>
      <c r="B11" s="10" t="s">
        <v>14</v>
      </c>
      <c r="C11" s="11" t="s">
        <v>15</v>
      </c>
      <c r="D11" s="12" t="n">
        <v>250</v>
      </c>
      <c r="E11" s="13" t="n">
        <v>6.2</v>
      </c>
      <c r="F11" s="13" t="n">
        <v>7.4</v>
      </c>
      <c r="G11" s="13" t="n">
        <v>30</v>
      </c>
      <c r="H11" s="132" t="n">
        <v>211.2</v>
      </c>
    </row>
    <row r="12" customFormat="false" ht="12.75" hidden="false" customHeight="true" outlineLevel="0" collapsed="false">
      <c r="A12" s="9"/>
      <c r="B12" s="105" t="s">
        <v>16</v>
      </c>
      <c r="C12" s="105" t="s">
        <v>176</v>
      </c>
      <c r="D12" s="104" t="n">
        <v>15</v>
      </c>
      <c r="E12" s="104" t="n">
        <v>3.48</v>
      </c>
      <c r="F12" s="104" t="n">
        <v>4.42</v>
      </c>
      <c r="G12" s="104" t="n">
        <v>0</v>
      </c>
      <c r="H12" s="133" t="n">
        <v>53.7</v>
      </c>
    </row>
    <row r="13" s="1" customFormat="true" ht="12.75" hidden="false" customHeight="true" outlineLevel="0" collapsed="false">
      <c r="A13" s="9"/>
      <c r="B13" s="14" t="s">
        <v>19</v>
      </c>
      <c r="C13" s="11" t="s">
        <v>17</v>
      </c>
      <c r="D13" s="15" t="n">
        <v>30</v>
      </c>
      <c r="E13" s="16" t="n">
        <v>2.28</v>
      </c>
      <c r="F13" s="16" t="n">
        <v>0.24</v>
      </c>
      <c r="G13" s="16" t="n">
        <v>14.76</v>
      </c>
      <c r="H13" s="17" t="n">
        <v>70.32</v>
      </c>
      <c r="I13" s="18"/>
      <c r="J13" s="19"/>
      <c r="K13" s="20"/>
    </row>
    <row r="14" customFormat="false" ht="12.75" hidden="false" customHeight="true" outlineLevel="0" collapsed="false">
      <c r="A14" s="9"/>
      <c r="B14" s="25" t="s">
        <v>22</v>
      </c>
      <c r="C14" s="26" t="s">
        <v>23</v>
      </c>
      <c r="D14" s="16" t="n">
        <v>200</v>
      </c>
      <c r="E14" s="16" t="n">
        <v>0</v>
      </c>
      <c r="F14" s="16" t="n">
        <v>0</v>
      </c>
      <c r="G14" s="16" t="n">
        <v>21.8</v>
      </c>
      <c r="H14" s="23" t="n">
        <v>87.4</v>
      </c>
    </row>
    <row r="15" s="1" customFormat="true" ht="20.45" hidden="false" customHeight="true" outlineLevel="0" collapsed="false">
      <c r="A15" s="27"/>
      <c r="B15" s="28" t="s">
        <v>24</v>
      </c>
      <c r="C15" s="28"/>
      <c r="D15" s="28"/>
      <c r="E15" s="29" t="n">
        <f aca="false">SUM(E11:E14)</f>
        <v>11.96</v>
      </c>
      <c r="F15" s="29" t="n">
        <f aca="false">SUM(F11:F14)</f>
        <v>12.06</v>
      </c>
      <c r="G15" s="29" t="n">
        <f aca="false">SUM(G11:G14)</f>
        <v>66.56</v>
      </c>
      <c r="H15" s="29" t="n">
        <f aca="false">SUM(H11:H14)</f>
        <v>422.62</v>
      </c>
      <c r="I15" s="18"/>
      <c r="J15" s="19"/>
      <c r="K15" s="20"/>
    </row>
    <row r="16" s="1" customFormat="true" ht="13.5" hidden="false" customHeight="true" outlineLevel="0" collapsed="false">
      <c r="A16" s="35"/>
      <c r="B16" s="30" t="s">
        <v>25</v>
      </c>
      <c r="C16" s="30"/>
      <c r="D16" s="30"/>
      <c r="E16" s="30"/>
      <c r="F16" s="30"/>
      <c r="G16" s="30"/>
      <c r="H16" s="30"/>
      <c r="I16" s="6"/>
      <c r="J16" s="19"/>
      <c r="K16" s="20"/>
    </row>
    <row r="17" s="1" customFormat="true" ht="15" hidden="false" customHeight="true" outlineLevel="0" collapsed="false">
      <c r="A17" s="35"/>
      <c r="B17" s="31" t="s">
        <v>26</v>
      </c>
      <c r="C17" s="11" t="s">
        <v>17</v>
      </c>
      <c r="D17" s="32" t="n">
        <v>30</v>
      </c>
      <c r="E17" s="29" t="n">
        <v>2.3</v>
      </c>
      <c r="F17" s="29" t="n">
        <v>2.9</v>
      </c>
      <c r="G17" s="29" t="n">
        <v>22.3</v>
      </c>
      <c r="H17" s="33" t="n">
        <v>125.1</v>
      </c>
      <c r="I17" s="6"/>
      <c r="J17" s="19"/>
      <c r="K17" s="20"/>
    </row>
    <row r="18" s="1" customFormat="true" ht="12.75" hidden="false" customHeight="true" outlineLevel="0" collapsed="false">
      <c r="A18" s="35"/>
      <c r="B18" s="34" t="s">
        <v>27</v>
      </c>
      <c r="C18" s="11" t="s">
        <v>28</v>
      </c>
      <c r="D18" s="15" t="n">
        <v>200</v>
      </c>
      <c r="E18" s="15" t="n">
        <v>0.1</v>
      </c>
      <c r="F18" s="15" t="n">
        <v>0</v>
      </c>
      <c r="G18" s="15" t="n">
        <v>5.2</v>
      </c>
      <c r="H18" s="15" t="n">
        <v>21.4</v>
      </c>
    </row>
    <row r="19" customFormat="false" ht="12.75" hidden="false" customHeight="true" outlineLevel="0" collapsed="false">
      <c r="A19" s="54"/>
      <c r="B19" s="14"/>
      <c r="C19" s="34"/>
      <c r="D19" s="15" t="s">
        <v>29</v>
      </c>
      <c r="E19" s="15"/>
      <c r="F19" s="15"/>
      <c r="G19" s="15"/>
      <c r="H19" s="132"/>
    </row>
    <row r="20" customFormat="false" ht="12.75" hidden="false" customHeight="true" outlineLevel="0" collapsed="false">
      <c r="A20" s="42" t="s">
        <v>158</v>
      </c>
      <c r="B20" s="11" t="s">
        <v>30</v>
      </c>
      <c r="C20" s="26" t="s">
        <v>31</v>
      </c>
      <c r="D20" s="16" t="n">
        <v>60</v>
      </c>
      <c r="E20" s="16" t="n">
        <v>0.78</v>
      </c>
      <c r="F20" s="16" t="n">
        <v>2.3</v>
      </c>
      <c r="G20" s="16" t="n">
        <v>4.59</v>
      </c>
      <c r="H20" s="23" t="n">
        <v>42.99</v>
      </c>
    </row>
    <row r="21" customFormat="false" ht="12.75" hidden="false" customHeight="true" outlineLevel="0" collapsed="false">
      <c r="A21" s="42"/>
      <c r="B21" s="25" t="s">
        <v>32</v>
      </c>
      <c r="C21" s="11" t="s">
        <v>33</v>
      </c>
      <c r="D21" s="16" t="n">
        <v>250</v>
      </c>
      <c r="E21" s="16" t="n">
        <v>2.78</v>
      </c>
      <c r="F21" s="16" t="n">
        <v>7.03</v>
      </c>
      <c r="G21" s="16" t="n">
        <v>7.15</v>
      </c>
      <c r="H21" s="23" t="n">
        <v>115.25</v>
      </c>
    </row>
    <row r="22" customFormat="false" ht="12.75" hidden="false" customHeight="true" outlineLevel="0" collapsed="false">
      <c r="A22" s="42"/>
      <c r="B22" s="37" t="s">
        <v>34</v>
      </c>
      <c r="C22" s="11" t="s">
        <v>35</v>
      </c>
      <c r="D22" s="16" t="n">
        <v>230</v>
      </c>
      <c r="E22" s="16" t="n">
        <v>24.03</v>
      </c>
      <c r="F22" s="16" t="n">
        <v>8.05</v>
      </c>
      <c r="G22" s="16" t="n">
        <v>20.24</v>
      </c>
      <c r="H22" s="134" t="n">
        <v>250.01</v>
      </c>
    </row>
    <row r="23" customFormat="false" ht="12.75" hidden="false" customHeight="true" outlineLevel="0" collapsed="false">
      <c r="A23" s="42"/>
      <c r="B23" s="11" t="s">
        <v>36</v>
      </c>
      <c r="C23" s="11" t="s">
        <v>17</v>
      </c>
      <c r="D23" s="16" t="n">
        <v>200</v>
      </c>
      <c r="E23" s="16" t="n">
        <v>1</v>
      </c>
      <c r="F23" s="16" t="n">
        <v>0</v>
      </c>
      <c r="G23" s="16" t="n">
        <v>18.2</v>
      </c>
      <c r="H23" s="23" t="n">
        <v>76</v>
      </c>
    </row>
    <row r="24" customFormat="false" ht="12.75" hidden="false" customHeight="true" outlineLevel="0" collapsed="false">
      <c r="A24" s="42"/>
      <c r="B24" s="21" t="s">
        <v>19</v>
      </c>
      <c r="C24" s="11" t="s">
        <v>17</v>
      </c>
      <c r="D24" s="38" t="n">
        <v>20</v>
      </c>
      <c r="E24" s="38" t="n">
        <v>1.54</v>
      </c>
      <c r="F24" s="38" t="n">
        <v>0.6</v>
      </c>
      <c r="G24" s="38" t="n">
        <v>10.44</v>
      </c>
      <c r="H24" s="135" t="n">
        <v>52.4</v>
      </c>
    </row>
    <row r="25" customFormat="false" ht="12.75" hidden="false" customHeight="false" outlineLevel="0" collapsed="false">
      <c r="A25" s="42"/>
      <c r="B25" s="11" t="s">
        <v>37</v>
      </c>
      <c r="C25" s="11" t="s">
        <v>17</v>
      </c>
      <c r="D25" s="16" t="n">
        <v>30</v>
      </c>
      <c r="E25" s="16" t="n">
        <v>1.68</v>
      </c>
      <c r="F25" s="16" t="n">
        <v>0.33</v>
      </c>
      <c r="G25" s="16" t="n">
        <v>14.82</v>
      </c>
      <c r="H25" s="23" t="n">
        <v>68.97</v>
      </c>
    </row>
    <row r="26" customFormat="false" ht="12.75" hidden="false" customHeight="false" outlineLevel="0" collapsed="false">
      <c r="A26" s="67" t="s">
        <v>53</v>
      </c>
      <c r="B26" s="67"/>
      <c r="C26" s="67"/>
      <c r="D26" s="67"/>
      <c r="E26" s="94" t="n">
        <f aca="false">SUM(E20:E25)</f>
        <v>31.81</v>
      </c>
      <c r="F26" s="94" t="n">
        <f aca="false">SUM(F20:F25)</f>
        <v>18.31</v>
      </c>
      <c r="G26" s="94" t="n">
        <f aca="false">SUM(G20:G25)</f>
        <v>75.44</v>
      </c>
      <c r="H26" s="94" t="n">
        <f aca="false">SUM(H20:H25)</f>
        <v>605.62</v>
      </c>
    </row>
    <row r="27" customFormat="false" ht="12.75" hidden="false" customHeight="false" outlineLevel="0" collapsed="false">
      <c r="A27" s="67" t="s">
        <v>54</v>
      </c>
      <c r="B27" s="67"/>
      <c r="C27" s="67"/>
      <c r="D27" s="67"/>
      <c r="E27" s="136" t="n">
        <f aca="false">E15+E26</f>
        <v>43.77</v>
      </c>
      <c r="F27" s="136" t="n">
        <f aca="false">F15+F26</f>
        <v>30.37</v>
      </c>
      <c r="G27" s="136" t="n">
        <f aca="false">G15+G26</f>
        <v>142</v>
      </c>
      <c r="H27" s="136" t="n">
        <f aca="false">H15+H26</f>
        <v>1028.24</v>
      </c>
    </row>
    <row r="28" customFormat="false" ht="12.75" hidden="false" customHeight="false" outlineLevel="0" collapsed="false">
      <c r="I28" s="24"/>
    </row>
    <row r="29" customFormat="false" ht="12.75" hidden="false" customHeight="true" outlineLevel="0" collapsed="false">
      <c r="A29" s="137"/>
      <c r="B29" s="137"/>
      <c r="C29" s="137"/>
      <c r="D29" s="137"/>
      <c r="E29" s="138"/>
      <c r="F29" s="138"/>
      <c r="G29" s="138"/>
      <c r="H29" s="138"/>
      <c r="I29" s="24"/>
    </row>
    <row r="30" customFormat="false" ht="12.75" hidden="false" customHeight="true" outlineLevel="0" collapsed="false">
      <c r="A30" s="4"/>
      <c r="B30" s="4"/>
      <c r="C30" s="4"/>
      <c r="D30" s="4"/>
      <c r="E30" s="6"/>
      <c r="F30" s="6"/>
      <c r="G30" s="6"/>
      <c r="H30" s="6"/>
      <c r="I30" s="24"/>
    </row>
    <row r="31" customFormat="false" ht="12.75" hidden="false" customHeight="true" outlineLevel="0" collapsed="false">
      <c r="A31" s="4"/>
      <c r="B31" s="5" t="s">
        <v>2</v>
      </c>
      <c r="D31" s="4"/>
      <c r="E31" s="6" t="s">
        <v>175</v>
      </c>
      <c r="F31" s="6"/>
      <c r="G31" s="6" t="s">
        <v>177</v>
      </c>
      <c r="H31" s="6"/>
      <c r="I31" s="24"/>
    </row>
    <row r="32" customFormat="false" ht="12.75" hidden="false" customHeight="true" outlineLevel="0" collapsed="false">
      <c r="A32" s="7" t="n">
        <v>2</v>
      </c>
      <c r="B32" s="7" t="s">
        <v>5</v>
      </c>
      <c r="C32" s="48"/>
      <c r="D32" s="49"/>
      <c r="E32" s="7" t="s">
        <v>6</v>
      </c>
      <c r="F32" s="7"/>
      <c r="G32" s="7"/>
      <c r="H32" s="50" t="s">
        <v>7</v>
      </c>
    </row>
    <row r="33" customFormat="false" ht="12.75" hidden="false" customHeight="true" outlineLevel="0" collapsed="false">
      <c r="A33" s="7"/>
      <c r="B33" s="7"/>
      <c r="C33" s="51"/>
      <c r="D33" s="7" t="s">
        <v>8</v>
      </c>
      <c r="E33" s="7" t="s">
        <v>9</v>
      </c>
      <c r="F33" s="7" t="s">
        <v>10</v>
      </c>
      <c r="G33" s="7" t="s">
        <v>11</v>
      </c>
      <c r="H33" s="51" t="s">
        <v>12</v>
      </c>
    </row>
    <row r="34" customFormat="false" ht="12.75" hidden="false" customHeight="true" outlineLevel="0" collapsed="false">
      <c r="A34" s="9" t="s">
        <v>13</v>
      </c>
      <c r="B34" s="11" t="s">
        <v>56</v>
      </c>
      <c r="C34" s="11" t="s">
        <v>57</v>
      </c>
      <c r="D34" s="16" t="n">
        <v>200</v>
      </c>
      <c r="E34" s="16" t="n">
        <v>7.1</v>
      </c>
      <c r="F34" s="16" t="n">
        <v>6.6</v>
      </c>
      <c r="G34" s="16" t="n">
        <v>43.7</v>
      </c>
      <c r="H34" s="23" t="n">
        <v>262.4</v>
      </c>
    </row>
    <row r="35" customFormat="false" ht="12.75" hidden="false" customHeight="true" outlineLevel="0" collapsed="false">
      <c r="A35" s="9"/>
      <c r="B35" s="52" t="s">
        <v>58</v>
      </c>
      <c r="C35" s="21" t="s">
        <v>59</v>
      </c>
      <c r="D35" s="38" t="n">
        <v>100</v>
      </c>
      <c r="E35" s="38" t="n">
        <v>8.4</v>
      </c>
      <c r="F35" s="38" t="n">
        <v>7.7</v>
      </c>
      <c r="G35" s="38" t="n">
        <v>6.4</v>
      </c>
      <c r="H35" s="135" t="n">
        <v>128.3</v>
      </c>
    </row>
    <row r="36" s="1" customFormat="true" ht="12.75" hidden="false" customHeight="true" outlineLevel="0" collapsed="false">
      <c r="A36" s="9"/>
      <c r="B36" s="14" t="s">
        <v>19</v>
      </c>
      <c r="C36" s="11" t="s">
        <v>17</v>
      </c>
      <c r="D36" s="15" t="n">
        <v>30</v>
      </c>
      <c r="E36" s="16" t="n">
        <v>2.28</v>
      </c>
      <c r="F36" s="16" t="n">
        <v>0.24</v>
      </c>
      <c r="G36" s="16" t="n">
        <v>14.76</v>
      </c>
      <c r="H36" s="17" t="n">
        <v>70.32</v>
      </c>
      <c r="I36" s="18"/>
      <c r="J36" s="19"/>
      <c r="K36" s="20"/>
    </row>
    <row r="37" customFormat="false" ht="12.75" hidden="false" customHeight="true" outlineLevel="0" collapsed="false">
      <c r="A37" s="9"/>
      <c r="B37" s="21" t="s">
        <v>20</v>
      </c>
      <c r="C37" s="11" t="s">
        <v>17</v>
      </c>
      <c r="D37" s="22" t="s">
        <v>178</v>
      </c>
      <c r="E37" s="16" t="n">
        <v>1.67</v>
      </c>
      <c r="F37" s="16" t="n">
        <v>0.33</v>
      </c>
      <c r="G37" s="16" t="n">
        <v>8.33</v>
      </c>
      <c r="H37" s="16" t="n">
        <v>42.67</v>
      </c>
      <c r="I37" s="18"/>
      <c r="J37" s="6"/>
    </row>
    <row r="38" customFormat="false" ht="12.75" hidden="false" customHeight="true" outlineLevel="0" collapsed="false">
      <c r="A38" s="9"/>
      <c r="B38" s="26" t="s">
        <v>60</v>
      </c>
      <c r="C38" s="11" t="s">
        <v>61</v>
      </c>
      <c r="D38" s="53" t="n">
        <v>200</v>
      </c>
      <c r="E38" s="16" t="n">
        <v>3.6</v>
      </c>
      <c r="F38" s="16" t="n">
        <v>2.7</v>
      </c>
      <c r="G38" s="16" t="n">
        <v>11.1</v>
      </c>
      <c r="H38" s="23" t="n">
        <v>83.5</v>
      </c>
    </row>
    <row r="39" s="1" customFormat="true" ht="20.45" hidden="false" customHeight="true" outlineLevel="0" collapsed="false">
      <c r="A39" s="27"/>
      <c r="B39" s="28" t="s">
        <v>24</v>
      </c>
      <c r="C39" s="28"/>
      <c r="D39" s="28"/>
      <c r="E39" s="29" t="n">
        <f aca="false">SUM(E34:E38)</f>
        <v>23.05</v>
      </c>
      <c r="F39" s="29" t="n">
        <f aca="false">SUM(F34:F38)</f>
        <v>17.57</v>
      </c>
      <c r="G39" s="29" t="n">
        <f aca="false">SUM(G34:G38)</f>
        <v>84.29</v>
      </c>
      <c r="H39" s="29" t="n">
        <f aca="false">SUM(H34:H38)</f>
        <v>587.19</v>
      </c>
      <c r="I39" s="18"/>
      <c r="J39" s="19"/>
      <c r="K39" s="20"/>
    </row>
    <row r="40" s="1" customFormat="true" ht="13.5" hidden="false" customHeight="true" outlineLevel="0" collapsed="false">
      <c r="A40" s="35"/>
      <c r="B40" s="30" t="s">
        <v>25</v>
      </c>
      <c r="C40" s="30"/>
      <c r="D40" s="30"/>
      <c r="E40" s="30"/>
      <c r="F40" s="30"/>
      <c r="G40" s="30"/>
      <c r="H40" s="30"/>
      <c r="I40" s="6"/>
      <c r="J40" s="19"/>
      <c r="K40" s="20"/>
    </row>
    <row r="41" s="1" customFormat="true" ht="15" hidden="false" customHeight="true" outlineLevel="0" collapsed="false">
      <c r="A41" s="27"/>
      <c r="B41" s="31" t="s">
        <v>62</v>
      </c>
      <c r="C41" s="11" t="s">
        <v>17</v>
      </c>
      <c r="D41" s="32" t="n">
        <v>30</v>
      </c>
      <c r="E41" s="29" t="n">
        <v>1.17</v>
      </c>
      <c r="F41" s="29" t="n">
        <v>9.18</v>
      </c>
      <c r="G41" s="29" t="n">
        <v>18.75</v>
      </c>
      <c r="H41" s="33" t="n">
        <v>162.3</v>
      </c>
      <c r="I41" s="6"/>
      <c r="J41" s="19"/>
      <c r="K41" s="20"/>
    </row>
    <row r="42" s="1" customFormat="true" ht="12.75" hidden="false" customHeight="true" outlineLevel="0" collapsed="false">
      <c r="A42" s="27"/>
      <c r="B42" s="34" t="s">
        <v>27</v>
      </c>
      <c r="C42" s="11" t="s">
        <v>28</v>
      </c>
      <c r="D42" s="15" t="n">
        <v>200</v>
      </c>
      <c r="E42" s="15" t="n">
        <v>0.1</v>
      </c>
      <c r="F42" s="15" t="n">
        <v>0</v>
      </c>
      <c r="G42" s="15" t="n">
        <v>5.2</v>
      </c>
      <c r="H42" s="15" t="n">
        <v>21.4</v>
      </c>
    </row>
    <row r="43" customFormat="false" ht="12.75" hidden="false" customHeight="true" outlineLevel="0" collapsed="false">
      <c r="A43" s="54"/>
      <c r="B43" s="14"/>
      <c r="C43" s="34"/>
      <c r="D43" s="15" t="s">
        <v>29</v>
      </c>
      <c r="E43" s="15"/>
      <c r="F43" s="15"/>
      <c r="G43" s="15"/>
      <c r="H43" s="132"/>
    </row>
    <row r="44" customFormat="false" ht="12.75" hidden="false" customHeight="true" outlineLevel="0" collapsed="false">
      <c r="A44" s="35" t="s">
        <v>158</v>
      </c>
      <c r="B44" s="56" t="s">
        <v>63</v>
      </c>
      <c r="C44" s="11" t="s">
        <v>64</v>
      </c>
      <c r="D44" s="57" t="n">
        <v>60</v>
      </c>
      <c r="E44" s="57" t="n">
        <v>1</v>
      </c>
      <c r="F44" s="57" t="n">
        <v>6.1</v>
      </c>
      <c r="G44" s="57" t="n">
        <v>5.8</v>
      </c>
      <c r="H44" s="139" t="n">
        <v>81.5</v>
      </c>
    </row>
    <row r="45" customFormat="false" ht="24" hidden="false" customHeight="true" outlineLevel="0" collapsed="false">
      <c r="A45" s="35"/>
      <c r="B45" s="25" t="s">
        <v>65</v>
      </c>
      <c r="C45" s="26" t="s">
        <v>66</v>
      </c>
      <c r="D45" s="16" t="n">
        <v>250</v>
      </c>
      <c r="E45" s="16" t="n">
        <v>1.98</v>
      </c>
      <c r="F45" s="16" t="n">
        <v>2.71</v>
      </c>
      <c r="G45" s="16" t="n">
        <v>12.11</v>
      </c>
      <c r="H45" s="23" t="n">
        <v>85.75</v>
      </c>
    </row>
    <row r="46" customFormat="false" ht="12.75" hidden="false" customHeight="true" outlineLevel="0" collapsed="false">
      <c r="A46" s="35"/>
      <c r="B46" s="25" t="s">
        <v>67</v>
      </c>
      <c r="C46" s="26" t="s">
        <v>68</v>
      </c>
      <c r="D46" s="16" t="n">
        <v>90</v>
      </c>
      <c r="E46" s="16" t="n">
        <v>21.12</v>
      </c>
      <c r="F46" s="16" t="n">
        <v>23.24</v>
      </c>
      <c r="G46" s="16" t="n">
        <v>0.45</v>
      </c>
      <c r="H46" s="23" t="n">
        <v>295.2</v>
      </c>
    </row>
    <row r="47" customFormat="false" ht="12.75" hidden="false" customHeight="true" outlineLevel="0" collapsed="false">
      <c r="A47" s="35"/>
      <c r="B47" s="59" t="s">
        <v>69</v>
      </c>
      <c r="C47" s="11" t="s">
        <v>70</v>
      </c>
      <c r="D47" s="57" t="n">
        <v>150</v>
      </c>
      <c r="E47" s="57" t="n">
        <v>8.3</v>
      </c>
      <c r="F47" s="57" t="n">
        <v>6.3</v>
      </c>
      <c r="G47" s="57" t="n">
        <v>36</v>
      </c>
      <c r="H47" s="140" t="n">
        <v>233.7</v>
      </c>
    </row>
    <row r="48" customFormat="false" ht="21" hidden="false" customHeight="true" outlineLevel="0" collapsed="false">
      <c r="A48" s="35"/>
      <c r="B48" s="60" t="s">
        <v>71</v>
      </c>
      <c r="C48" s="26" t="s">
        <v>72</v>
      </c>
      <c r="D48" s="16" t="n">
        <v>50</v>
      </c>
      <c r="E48" s="16" t="n">
        <v>0.27</v>
      </c>
      <c r="F48" s="16" t="n">
        <v>1.84</v>
      </c>
      <c r="G48" s="16" t="n">
        <v>2.62</v>
      </c>
      <c r="H48" s="134" t="n">
        <v>28.08</v>
      </c>
    </row>
    <row r="49" s="1" customFormat="true" ht="15" hidden="false" customHeight="true" outlineLevel="0" collapsed="false">
      <c r="A49" s="35"/>
      <c r="B49" s="61" t="s">
        <v>73</v>
      </c>
      <c r="C49" s="11" t="s">
        <v>74</v>
      </c>
      <c r="D49" s="57" t="n">
        <v>200</v>
      </c>
      <c r="E49" s="57" t="n">
        <v>0.5</v>
      </c>
      <c r="F49" s="57" t="n">
        <v>0</v>
      </c>
      <c r="G49" s="57" t="n">
        <v>19.08</v>
      </c>
      <c r="H49" s="139" t="n">
        <v>81</v>
      </c>
      <c r="I49" s="141"/>
      <c r="J49" s="20"/>
      <c r="K49" s="20"/>
    </row>
    <row r="50" s="1" customFormat="true" ht="15" hidden="false" customHeight="true" outlineLevel="0" collapsed="false">
      <c r="A50" s="35"/>
      <c r="B50" s="21" t="s">
        <v>19</v>
      </c>
      <c r="C50" s="11" t="s">
        <v>17</v>
      </c>
      <c r="D50" s="16" t="n">
        <v>30</v>
      </c>
      <c r="E50" s="38" t="n">
        <v>2.2</v>
      </c>
      <c r="F50" s="38" t="n">
        <v>0.2</v>
      </c>
      <c r="G50" s="38" t="n">
        <v>14.8</v>
      </c>
      <c r="H50" s="135" t="n">
        <v>51.2</v>
      </c>
      <c r="I50" s="141"/>
      <c r="J50" s="20"/>
      <c r="K50" s="20"/>
    </row>
    <row r="51" s="1" customFormat="true" ht="12.75" hidden="false" customHeight="false" outlineLevel="0" collapsed="false">
      <c r="A51" s="35"/>
      <c r="B51" s="11" t="s">
        <v>37</v>
      </c>
      <c r="C51" s="11" t="s">
        <v>17</v>
      </c>
      <c r="D51" s="16" t="n">
        <v>20</v>
      </c>
      <c r="E51" s="16" t="n">
        <v>1.33</v>
      </c>
      <c r="F51" s="16" t="n">
        <v>0.27</v>
      </c>
      <c r="G51" s="16" t="n">
        <v>6.66</v>
      </c>
      <c r="H51" s="23" t="n">
        <v>34.13</v>
      </c>
      <c r="I51" s="141"/>
      <c r="J51" s="20"/>
      <c r="K51" s="20"/>
    </row>
    <row r="52" customFormat="false" ht="12.75" hidden="false" customHeight="false" outlineLevel="0" collapsed="false">
      <c r="A52" s="67" t="s">
        <v>53</v>
      </c>
      <c r="B52" s="67"/>
      <c r="C52" s="67"/>
      <c r="D52" s="67"/>
      <c r="E52" s="94" t="n">
        <f aca="false">SUM(E44:E51)</f>
        <v>36.7</v>
      </c>
      <c r="F52" s="94" t="n">
        <f aca="false">SUM(F44:F51)</f>
        <v>40.66</v>
      </c>
      <c r="G52" s="94" t="n">
        <f aca="false">SUM(G44:G51)</f>
        <v>97.52</v>
      </c>
      <c r="H52" s="94" t="n">
        <f aca="false">SUM(H44:H51)</f>
        <v>890.56</v>
      </c>
    </row>
    <row r="53" s="1" customFormat="true" ht="12.75" hidden="false" customHeight="true" outlineLevel="0" collapsed="false">
      <c r="A53" s="67" t="s">
        <v>54</v>
      </c>
      <c r="B53" s="67"/>
      <c r="C53" s="67"/>
      <c r="D53" s="67"/>
      <c r="E53" s="94" t="n">
        <f aca="false">E39+E52</f>
        <v>59.75</v>
      </c>
      <c r="F53" s="94" t="n">
        <f aca="false">F39+F52</f>
        <v>58.23</v>
      </c>
      <c r="G53" s="94" t="n">
        <f aca="false">G39+G52</f>
        <v>181.81</v>
      </c>
      <c r="H53" s="94" t="n">
        <f aca="false">H39+H52</f>
        <v>1477.75</v>
      </c>
      <c r="I53" s="141"/>
      <c r="J53" s="20"/>
      <c r="K53" s="20"/>
    </row>
    <row r="54" s="1" customFormat="true" ht="12.75" hidden="false" customHeight="true" outlineLevel="0" collapsed="false">
      <c r="A54" s="4"/>
      <c r="B54" s="4"/>
      <c r="C54" s="4"/>
      <c r="D54" s="4"/>
      <c r="E54" s="6"/>
      <c r="F54" s="6"/>
      <c r="G54" s="6"/>
      <c r="H54" s="6"/>
      <c r="I54" s="20"/>
      <c r="J54" s="20"/>
      <c r="K54" s="20"/>
    </row>
    <row r="55" customFormat="false" ht="12.75" hidden="false" customHeight="true" outlineLevel="0" collapsed="false">
      <c r="A55" s="4"/>
      <c r="B55" s="4"/>
      <c r="C55" s="4"/>
      <c r="D55" s="4"/>
      <c r="E55" s="6"/>
      <c r="F55" s="6"/>
      <c r="G55" s="6"/>
      <c r="H55" s="6"/>
      <c r="I55" s="24"/>
    </row>
    <row r="56" customFormat="false" ht="12.75" hidden="false" customHeight="true" outlineLevel="0" collapsed="false">
      <c r="A56" s="4"/>
      <c r="B56" s="5" t="s">
        <v>2</v>
      </c>
      <c r="D56" s="4"/>
      <c r="E56" s="6" t="s">
        <v>175</v>
      </c>
      <c r="F56" s="6"/>
      <c r="G56" s="6" t="s">
        <v>179</v>
      </c>
      <c r="H56" s="6"/>
      <c r="I56" s="24"/>
    </row>
    <row r="57" customFormat="false" ht="12.75" hidden="false" customHeight="true" outlineLevel="0" collapsed="false">
      <c r="A57" s="7" t="n">
        <v>3</v>
      </c>
      <c r="B57" s="7" t="s">
        <v>5</v>
      </c>
      <c r="C57" s="48"/>
      <c r="D57" s="49"/>
      <c r="E57" s="7" t="s">
        <v>6</v>
      </c>
      <c r="F57" s="7"/>
      <c r="G57" s="7"/>
      <c r="H57" s="85" t="s">
        <v>7</v>
      </c>
    </row>
    <row r="58" customFormat="false" ht="12.75" hidden="false" customHeight="true" outlineLevel="0" collapsed="false">
      <c r="A58" s="7"/>
      <c r="B58" s="7"/>
      <c r="C58" s="51"/>
      <c r="D58" s="7" t="s">
        <v>8</v>
      </c>
      <c r="E58" s="7" t="s">
        <v>9</v>
      </c>
      <c r="F58" s="7" t="s">
        <v>10</v>
      </c>
      <c r="G58" s="7" t="s">
        <v>11</v>
      </c>
      <c r="H58" s="142" t="s">
        <v>12</v>
      </c>
    </row>
    <row r="59" customFormat="false" ht="12.75" hidden="false" customHeight="true" outlineLevel="0" collapsed="false">
      <c r="A59" s="86" t="s">
        <v>13</v>
      </c>
      <c r="B59" s="60" t="s">
        <v>89</v>
      </c>
      <c r="C59" s="11" t="s">
        <v>90</v>
      </c>
      <c r="D59" s="16" t="n">
        <v>250</v>
      </c>
      <c r="E59" s="16" t="n">
        <v>21.1</v>
      </c>
      <c r="F59" s="16" t="n">
        <v>30</v>
      </c>
      <c r="G59" s="16" t="n">
        <v>5.4</v>
      </c>
      <c r="H59" s="134" t="n">
        <v>375.8</v>
      </c>
    </row>
    <row r="60" s="146" customFormat="true" ht="12.75" hidden="false" customHeight="true" outlineLevel="0" collapsed="false">
      <c r="A60" s="86"/>
      <c r="B60" s="34" t="s">
        <v>27</v>
      </c>
      <c r="C60" s="11" t="s">
        <v>28</v>
      </c>
      <c r="D60" s="15" t="n">
        <v>200</v>
      </c>
      <c r="E60" s="15" t="n">
        <v>0.1</v>
      </c>
      <c r="F60" s="15" t="n">
        <v>0</v>
      </c>
      <c r="G60" s="15" t="n">
        <v>5.2</v>
      </c>
      <c r="H60" s="143" t="n">
        <v>21.4</v>
      </c>
      <c r="I60" s="144"/>
      <c r="J60" s="145"/>
      <c r="K60" s="145"/>
    </row>
    <row r="61" s="1" customFormat="true" ht="12.75" hidden="false" customHeight="true" outlineLevel="0" collapsed="false">
      <c r="A61" s="86"/>
      <c r="B61" s="14" t="s">
        <v>19</v>
      </c>
      <c r="C61" s="11" t="s">
        <v>17</v>
      </c>
      <c r="D61" s="15" t="n">
        <v>30</v>
      </c>
      <c r="E61" s="16" t="n">
        <v>2.28</v>
      </c>
      <c r="F61" s="16" t="n">
        <v>0.24</v>
      </c>
      <c r="G61" s="16" t="n">
        <v>14.76</v>
      </c>
      <c r="H61" s="17" t="n">
        <v>70.32</v>
      </c>
      <c r="I61" s="18"/>
      <c r="J61" s="19"/>
      <c r="K61" s="20"/>
    </row>
    <row r="62" s="1" customFormat="true" ht="20.45" hidden="false" customHeight="true" outlineLevel="0" collapsed="false">
      <c r="A62" s="27"/>
      <c r="B62" s="28" t="s">
        <v>24</v>
      </c>
      <c r="C62" s="28"/>
      <c r="D62" s="28"/>
      <c r="E62" s="29" t="n">
        <f aca="false">SUM(E59:E61)</f>
        <v>23.48</v>
      </c>
      <c r="F62" s="29" t="n">
        <f aca="false">SUM(F59:F61)</f>
        <v>30.24</v>
      </c>
      <c r="G62" s="29" t="n">
        <f aca="false">SUM(G59:G61)</f>
        <v>25.36</v>
      </c>
      <c r="H62" s="29" t="n">
        <f aca="false">SUM(H59:H61)</f>
        <v>467.52</v>
      </c>
      <c r="I62" s="18"/>
      <c r="J62" s="19"/>
      <c r="K62" s="20"/>
    </row>
    <row r="63" s="1" customFormat="true" ht="13.5" hidden="false" customHeight="true" outlineLevel="0" collapsed="false">
      <c r="A63" s="35"/>
      <c r="B63" s="30" t="s">
        <v>25</v>
      </c>
      <c r="C63" s="30"/>
      <c r="D63" s="30"/>
      <c r="E63" s="30"/>
      <c r="F63" s="30"/>
      <c r="G63" s="30"/>
      <c r="H63" s="30"/>
      <c r="I63" s="6"/>
      <c r="J63" s="19"/>
      <c r="K63" s="20"/>
    </row>
    <row r="64" s="1" customFormat="true" ht="15" hidden="false" customHeight="true" outlineLevel="0" collapsed="false">
      <c r="A64" s="35"/>
      <c r="B64" s="31" t="s">
        <v>26</v>
      </c>
      <c r="C64" s="11" t="s">
        <v>17</v>
      </c>
      <c r="D64" s="32" t="n">
        <v>30</v>
      </c>
      <c r="E64" s="29" t="n">
        <v>2.3</v>
      </c>
      <c r="F64" s="29" t="n">
        <v>2.9</v>
      </c>
      <c r="G64" s="29" t="n">
        <v>22.3</v>
      </c>
      <c r="H64" s="33" t="n">
        <v>125.1</v>
      </c>
      <c r="I64" s="6"/>
      <c r="J64" s="19"/>
      <c r="K64" s="20"/>
    </row>
    <row r="65" s="1" customFormat="true" ht="12.75" hidden="false" customHeight="true" outlineLevel="0" collapsed="false">
      <c r="A65" s="35"/>
      <c r="B65" s="34" t="s">
        <v>27</v>
      </c>
      <c r="C65" s="11" t="s">
        <v>28</v>
      </c>
      <c r="D65" s="15" t="n">
        <v>200</v>
      </c>
      <c r="E65" s="15" t="n">
        <v>0.1</v>
      </c>
      <c r="F65" s="15" t="n">
        <v>0</v>
      </c>
      <c r="G65" s="15" t="n">
        <v>5.2</v>
      </c>
      <c r="H65" s="15" t="n">
        <v>21.4</v>
      </c>
    </row>
    <row r="66" customFormat="false" ht="12.75" hidden="false" customHeight="true" outlineLevel="0" collapsed="false">
      <c r="A66" s="54"/>
      <c r="B66" s="14"/>
      <c r="C66" s="34"/>
      <c r="D66" s="15" t="s">
        <v>29</v>
      </c>
      <c r="E66" s="15"/>
      <c r="F66" s="15"/>
      <c r="G66" s="15"/>
      <c r="H66" s="132"/>
    </row>
    <row r="67" customFormat="false" ht="12.75" hidden="false" customHeight="true" outlineLevel="0" collapsed="false">
      <c r="A67" s="147" t="s">
        <v>158</v>
      </c>
      <c r="B67" s="11" t="s">
        <v>91</v>
      </c>
      <c r="C67" s="11" t="s">
        <v>92</v>
      </c>
      <c r="D67" s="16" t="n">
        <v>60</v>
      </c>
      <c r="E67" s="16" t="n">
        <v>0.6</v>
      </c>
      <c r="F67" s="16" t="n">
        <v>5.3</v>
      </c>
      <c r="G67" s="16" t="n">
        <v>4.1</v>
      </c>
      <c r="H67" s="23" t="n">
        <v>67.1</v>
      </c>
    </row>
    <row r="68" customFormat="false" ht="12.75" hidden="false" customHeight="true" outlineLevel="0" collapsed="false">
      <c r="A68" s="147"/>
      <c r="B68" s="25" t="s">
        <v>93</v>
      </c>
      <c r="C68" s="11" t="s">
        <v>94</v>
      </c>
      <c r="D68" s="16" t="n">
        <v>250</v>
      </c>
      <c r="E68" s="16" t="n">
        <v>6.45</v>
      </c>
      <c r="F68" s="16" t="n">
        <v>3.48</v>
      </c>
      <c r="G68" s="16" t="n">
        <v>23.13</v>
      </c>
      <c r="H68" s="23" t="n">
        <v>149.5</v>
      </c>
    </row>
    <row r="69" customFormat="false" ht="12.75" hidden="false" customHeight="true" outlineLevel="0" collapsed="false">
      <c r="A69" s="147"/>
      <c r="B69" s="25" t="s">
        <v>95</v>
      </c>
      <c r="C69" s="11" t="s">
        <v>96</v>
      </c>
      <c r="D69" s="16" t="n">
        <v>100</v>
      </c>
      <c r="E69" s="16" t="n">
        <v>13.7</v>
      </c>
      <c r="F69" s="16" t="n">
        <v>7.43</v>
      </c>
      <c r="G69" s="16" t="n">
        <v>6.28</v>
      </c>
      <c r="H69" s="23" t="n">
        <v>147.14</v>
      </c>
    </row>
    <row r="70" customFormat="false" ht="12.75" hidden="false" customHeight="false" outlineLevel="0" collapsed="false">
      <c r="A70" s="147"/>
      <c r="B70" s="11" t="s">
        <v>97</v>
      </c>
      <c r="C70" s="37" t="s">
        <v>98</v>
      </c>
      <c r="D70" s="16" t="n">
        <v>150</v>
      </c>
      <c r="E70" s="16" t="n">
        <v>2.85</v>
      </c>
      <c r="F70" s="16" t="n">
        <v>4.32</v>
      </c>
      <c r="G70" s="16" t="n">
        <v>23</v>
      </c>
      <c r="H70" s="23" t="n">
        <v>142.35</v>
      </c>
    </row>
    <row r="71" customFormat="false" ht="25.5" hidden="false" customHeight="false" outlineLevel="0" collapsed="false">
      <c r="A71" s="147"/>
      <c r="B71" s="25" t="s">
        <v>22</v>
      </c>
      <c r="C71" s="26" t="s">
        <v>23</v>
      </c>
      <c r="D71" s="16" t="n">
        <v>200</v>
      </c>
      <c r="E71" s="16" t="n">
        <v>0</v>
      </c>
      <c r="F71" s="16" t="n">
        <v>0</v>
      </c>
      <c r="G71" s="16" t="n">
        <v>23</v>
      </c>
      <c r="H71" s="23" t="n">
        <v>90</v>
      </c>
    </row>
    <row r="72" customFormat="false" ht="12.75" hidden="false" customHeight="true" outlineLevel="0" collapsed="false">
      <c r="A72" s="147"/>
      <c r="B72" s="21" t="s">
        <v>19</v>
      </c>
      <c r="C72" s="11" t="s">
        <v>17</v>
      </c>
      <c r="D72" s="16" t="n">
        <v>30</v>
      </c>
      <c r="E72" s="38" t="n">
        <v>2.2</v>
      </c>
      <c r="F72" s="38" t="n">
        <v>0.2</v>
      </c>
      <c r="G72" s="38" t="n">
        <v>14.8</v>
      </c>
      <c r="H72" s="135" t="n">
        <v>51.2</v>
      </c>
    </row>
    <row r="73" customFormat="false" ht="12.75" hidden="false" customHeight="true" outlineLevel="0" collapsed="false">
      <c r="A73" s="147"/>
      <c r="B73" s="11" t="s">
        <v>37</v>
      </c>
      <c r="C73" s="11" t="s">
        <v>17</v>
      </c>
      <c r="D73" s="16" t="n">
        <v>20</v>
      </c>
      <c r="E73" s="16" t="n">
        <v>1.33</v>
      </c>
      <c r="F73" s="16" t="n">
        <v>0.27</v>
      </c>
      <c r="G73" s="16" t="n">
        <v>6.66</v>
      </c>
      <c r="H73" s="23" t="n">
        <v>34.13</v>
      </c>
    </row>
    <row r="74" customFormat="false" ht="12.75" hidden="false" customHeight="false" outlineLevel="0" collapsed="false">
      <c r="A74" s="67" t="s">
        <v>53</v>
      </c>
      <c r="B74" s="67"/>
      <c r="C74" s="67"/>
      <c r="D74" s="67"/>
      <c r="E74" s="94" t="n">
        <f aca="false">SUM(E67:E73)</f>
        <v>27.13</v>
      </c>
      <c r="F74" s="94" t="n">
        <f aca="false">SUM(F67:F73)</f>
        <v>21</v>
      </c>
      <c r="G74" s="94" t="n">
        <f aca="false">SUM(G67:G73)</f>
        <v>100.97</v>
      </c>
      <c r="H74" s="94" t="n">
        <f aca="false">SUM(H67:H73)</f>
        <v>681.42</v>
      </c>
    </row>
    <row r="75" customFormat="false" ht="12.75" hidden="false" customHeight="true" outlineLevel="0" collapsed="false">
      <c r="A75" s="67" t="s">
        <v>54</v>
      </c>
      <c r="B75" s="67"/>
      <c r="C75" s="67"/>
      <c r="D75" s="67"/>
      <c r="E75" s="136" t="n">
        <f aca="false">E62+E74</f>
        <v>50.61</v>
      </c>
      <c r="F75" s="136" t="n">
        <f aca="false">F62+F74</f>
        <v>51.24</v>
      </c>
      <c r="G75" s="136" t="n">
        <f aca="false">G62+G74</f>
        <v>126.33</v>
      </c>
      <c r="H75" s="136" t="n">
        <f aca="false">H62+H74</f>
        <v>1148.94</v>
      </c>
    </row>
    <row r="76" customFormat="false" ht="12.75" hidden="false" customHeight="true" outlineLevel="0" collapsed="false">
      <c r="A76" s="4"/>
      <c r="B76" s="4"/>
      <c r="C76" s="4"/>
      <c r="D76" s="4"/>
      <c r="E76" s="6"/>
      <c r="F76" s="6"/>
      <c r="G76" s="6"/>
      <c r="H76" s="6"/>
      <c r="I76" s="24"/>
    </row>
    <row r="77" customFormat="false" ht="12.75" hidden="false" customHeight="true" outlineLevel="0" collapsed="false">
      <c r="A77" s="4"/>
      <c r="B77" s="4"/>
      <c r="C77" s="4"/>
      <c r="D77" s="4"/>
      <c r="E77" s="6"/>
      <c r="F77" s="6"/>
      <c r="G77" s="6"/>
      <c r="H77" s="6"/>
      <c r="I77" s="24"/>
    </row>
    <row r="78" customFormat="false" ht="12.75" hidden="false" customHeight="true" outlineLevel="0" collapsed="false">
      <c r="A78" s="4"/>
      <c r="B78" s="4"/>
      <c r="C78" s="4"/>
      <c r="D78" s="4"/>
      <c r="E78" s="6"/>
      <c r="F78" s="6"/>
      <c r="G78" s="6"/>
      <c r="H78" s="6"/>
      <c r="I78" s="24"/>
    </row>
    <row r="79" customFormat="false" ht="12.75" hidden="false" customHeight="true" outlineLevel="0" collapsed="false">
      <c r="A79" s="4"/>
      <c r="B79" s="4"/>
      <c r="C79" s="4"/>
      <c r="D79" s="4"/>
      <c r="E79" s="6"/>
      <c r="F79" s="6"/>
      <c r="G79" s="6"/>
      <c r="H79" s="6"/>
      <c r="I79" s="24"/>
    </row>
    <row r="80" customFormat="false" ht="12.75" hidden="false" customHeight="true" outlineLevel="0" collapsed="false">
      <c r="A80" s="4"/>
      <c r="B80" s="5" t="s">
        <v>2</v>
      </c>
      <c r="D80" s="4"/>
      <c r="E80" s="6" t="s">
        <v>175</v>
      </c>
      <c r="F80" s="6"/>
      <c r="G80" s="6" t="s">
        <v>180</v>
      </c>
      <c r="H80" s="6"/>
      <c r="I80" s="24"/>
    </row>
    <row r="81" customFormat="false" ht="12.75" hidden="false" customHeight="true" outlineLevel="0" collapsed="false">
      <c r="A81" s="7" t="n">
        <v>4</v>
      </c>
      <c r="B81" s="7" t="s">
        <v>5</v>
      </c>
      <c r="C81" s="48"/>
      <c r="D81" s="49"/>
      <c r="E81" s="7" t="s">
        <v>6</v>
      </c>
      <c r="F81" s="7"/>
      <c r="G81" s="7"/>
      <c r="H81" s="85" t="s">
        <v>7</v>
      </c>
    </row>
    <row r="82" customFormat="false" ht="12.75" hidden="false" customHeight="true" outlineLevel="0" collapsed="false">
      <c r="A82" s="7"/>
      <c r="B82" s="7"/>
      <c r="C82" s="51"/>
      <c r="D82" s="7" t="s">
        <v>8</v>
      </c>
      <c r="E82" s="7" t="s">
        <v>9</v>
      </c>
      <c r="F82" s="7" t="s">
        <v>10</v>
      </c>
      <c r="G82" s="7" t="s">
        <v>11</v>
      </c>
      <c r="H82" s="142" t="s">
        <v>12</v>
      </c>
    </row>
    <row r="83" customFormat="false" ht="12.75" hidden="false" customHeight="true" outlineLevel="0" collapsed="false">
      <c r="A83" s="86" t="s">
        <v>13</v>
      </c>
      <c r="B83" s="11" t="s">
        <v>109</v>
      </c>
      <c r="C83" s="11" t="s">
        <v>110</v>
      </c>
      <c r="D83" s="16" t="n">
        <v>200</v>
      </c>
      <c r="E83" s="15" t="n">
        <v>10.5</v>
      </c>
      <c r="F83" s="15" t="n">
        <v>9.1</v>
      </c>
      <c r="G83" s="15" t="n">
        <v>38.2</v>
      </c>
      <c r="H83" s="143" t="n">
        <v>277</v>
      </c>
    </row>
    <row r="84" customFormat="false" ht="18" hidden="false" customHeight="true" outlineLevel="0" collapsed="false">
      <c r="A84" s="86"/>
      <c r="B84" s="34" t="s">
        <v>111</v>
      </c>
      <c r="C84" s="11" t="s">
        <v>112</v>
      </c>
      <c r="D84" s="15" t="n">
        <v>200</v>
      </c>
      <c r="E84" s="15" t="n">
        <v>0.3</v>
      </c>
      <c r="F84" s="15" t="n">
        <v>0</v>
      </c>
      <c r="G84" s="15" t="n">
        <v>6.7</v>
      </c>
      <c r="H84" s="143" t="n">
        <v>27.9</v>
      </c>
    </row>
    <row r="85" s="1" customFormat="true" ht="12.75" hidden="false" customHeight="true" outlineLevel="0" collapsed="false">
      <c r="A85" s="86"/>
      <c r="B85" s="14" t="s">
        <v>19</v>
      </c>
      <c r="C85" s="11" t="s">
        <v>17</v>
      </c>
      <c r="D85" s="15" t="n">
        <v>30</v>
      </c>
      <c r="E85" s="16" t="n">
        <v>2.28</v>
      </c>
      <c r="F85" s="16" t="n">
        <v>0.24</v>
      </c>
      <c r="G85" s="16" t="n">
        <v>14.76</v>
      </c>
      <c r="H85" s="17" t="n">
        <v>70.32</v>
      </c>
      <c r="I85" s="18"/>
      <c r="J85" s="19"/>
      <c r="K85" s="20"/>
    </row>
    <row r="86" customFormat="false" ht="12.75" hidden="false" customHeight="true" outlineLevel="0" collapsed="false">
      <c r="A86" s="86"/>
      <c r="B86" s="21" t="s">
        <v>20</v>
      </c>
      <c r="C86" s="11" t="s">
        <v>17</v>
      </c>
      <c r="D86" s="22" t="s">
        <v>178</v>
      </c>
      <c r="E86" s="16" t="n">
        <v>1.67</v>
      </c>
      <c r="F86" s="16" t="n">
        <v>0.33</v>
      </c>
      <c r="G86" s="16" t="n">
        <v>8.33</v>
      </c>
      <c r="H86" s="16" t="n">
        <v>42.67</v>
      </c>
      <c r="I86" s="18"/>
      <c r="J86" s="6"/>
    </row>
    <row r="87" s="1" customFormat="true" ht="12" hidden="false" customHeight="true" outlineLevel="0" collapsed="false">
      <c r="A87" s="27"/>
      <c r="B87" s="28" t="s">
        <v>24</v>
      </c>
      <c r="C87" s="28"/>
      <c r="D87" s="28"/>
      <c r="E87" s="29" t="n">
        <f aca="false">SUM(E83:E86)</f>
        <v>14.75</v>
      </c>
      <c r="F87" s="29" t="n">
        <f aca="false">SUM(F83:F86)</f>
        <v>9.67</v>
      </c>
      <c r="G87" s="29" t="n">
        <f aca="false">SUM(G83:G86)</f>
        <v>67.99</v>
      </c>
      <c r="H87" s="29" t="n">
        <f aca="false">SUM(H83:H86)</f>
        <v>417.89</v>
      </c>
      <c r="I87" s="18"/>
      <c r="J87" s="19"/>
      <c r="K87" s="20"/>
    </row>
    <row r="88" s="1" customFormat="true" ht="13.5" hidden="false" customHeight="true" outlineLevel="0" collapsed="false">
      <c r="A88" s="35"/>
      <c r="B88" s="30" t="s">
        <v>25</v>
      </c>
      <c r="C88" s="30"/>
      <c r="D88" s="30"/>
      <c r="E88" s="30"/>
      <c r="F88" s="30"/>
      <c r="G88" s="30"/>
      <c r="H88" s="30"/>
      <c r="I88" s="6"/>
      <c r="J88" s="19"/>
      <c r="K88" s="20"/>
    </row>
    <row r="89" s="1" customFormat="true" ht="15" hidden="false" customHeight="true" outlineLevel="0" collapsed="false">
      <c r="A89" s="27"/>
      <c r="B89" s="31" t="s">
        <v>62</v>
      </c>
      <c r="C89" s="11" t="s">
        <v>17</v>
      </c>
      <c r="D89" s="32" t="n">
        <v>30</v>
      </c>
      <c r="E89" s="29" t="n">
        <v>1.17</v>
      </c>
      <c r="F89" s="29" t="n">
        <v>9.18</v>
      </c>
      <c r="G89" s="29" t="n">
        <v>18.75</v>
      </c>
      <c r="H89" s="33" t="n">
        <v>162.3</v>
      </c>
      <c r="I89" s="6"/>
      <c r="J89" s="19"/>
      <c r="K89" s="20"/>
    </row>
    <row r="90" s="1" customFormat="true" ht="12.75" hidden="false" customHeight="true" outlineLevel="0" collapsed="false">
      <c r="A90" s="27"/>
      <c r="B90" s="34" t="s">
        <v>27</v>
      </c>
      <c r="C90" s="11" t="s">
        <v>28</v>
      </c>
      <c r="D90" s="15" t="n">
        <v>200</v>
      </c>
      <c r="E90" s="15" t="n">
        <v>0.1</v>
      </c>
      <c r="F90" s="15" t="n">
        <v>0</v>
      </c>
      <c r="G90" s="15" t="n">
        <v>5.2</v>
      </c>
      <c r="H90" s="15" t="n">
        <v>21.4</v>
      </c>
    </row>
    <row r="91" customFormat="false" ht="12.75" hidden="false" customHeight="true" outlineLevel="0" collapsed="false">
      <c r="A91" s="54"/>
      <c r="B91" s="14"/>
      <c r="C91" s="34"/>
      <c r="D91" s="15" t="s">
        <v>29</v>
      </c>
      <c r="E91" s="15"/>
      <c r="F91" s="15"/>
      <c r="G91" s="15"/>
      <c r="H91" s="132"/>
    </row>
    <row r="92" s="1" customFormat="true" ht="25.5" hidden="false" customHeight="false" outlineLevel="0" collapsed="false">
      <c r="A92" s="42" t="s">
        <v>158</v>
      </c>
      <c r="B92" s="81" t="s">
        <v>114</v>
      </c>
      <c r="C92" s="11" t="s">
        <v>115</v>
      </c>
      <c r="D92" s="17" t="n">
        <v>60</v>
      </c>
      <c r="E92" s="17" t="n">
        <v>1.7</v>
      </c>
      <c r="F92" s="17" t="n">
        <v>0.1</v>
      </c>
      <c r="G92" s="17" t="n">
        <v>3.5</v>
      </c>
      <c r="H92" s="134" t="n">
        <v>22.1</v>
      </c>
      <c r="I92" s="141"/>
      <c r="J92" s="20"/>
      <c r="K92" s="20"/>
    </row>
    <row r="93" customFormat="false" ht="25.5" hidden="false" customHeight="false" outlineLevel="0" collapsed="false">
      <c r="A93" s="42"/>
      <c r="B93" s="25" t="s">
        <v>65</v>
      </c>
      <c r="C93" s="26" t="s">
        <v>66</v>
      </c>
      <c r="D93" s="16" t="n">
        <v>200</v>
      </c>
      <c r="E93" s="16" t="n">
        <v>1.58</v>
      </c>
      <c r="F93" s="16" t="n">
        <v>2.17</v>
      </c>
      <c r="G93" s="16" t="n">
        <v>9.68</v>
      </c>
      <c r="H93" s="23" t="n">
        <v>68.6</v>
      </c>
    </row>
    <row r="94" customFormat="false" ht="15" hidden="false" customHeight="true" outlineLevel="0" collapsed="false">
      <c r="A94" s="42"/>
      <c r="B94" s="11" t="s">
        <v>116</v>
      </c>
      <c r="C94" s="11" t="s">
        <v>117</v>
      </c>
      <c r="D94" s="16" t="n">
        <v>230</v>
      </c>
      <c r="E94" s="16" t="n">
        <v>23.11</v>
      </c>
      <c r="F94" s="16" t="n">
        <v>21.5</v>
      </c>
      <c r="G94" s="16" t="n">
        <v>19.78</v>
      </c>
      <c r="H94" s="23" t="n">
        <v>365.7</v>
      </c>
    </row>
    <row r="95" customFormat="false" ht="15" hidden="false" customHeight="true" outlineLevel="0" collapsed="false">
      <c r="A95" s="42"/>
      <c r="B95" s="21" t="s">
        <v>118</v>
      </c>
      <c r="C95" s="82" t="s">
        <v>119</v>
      </c>
      <c r="D95" s="38" t="n">
        <v>200</v>
      </c>
      <c r="E95" s="38" t="n">
        <v>1</v>
      </c>
      <c r="F95" s="38" t="n">
        <v>0</v>
      </c>
      <c r="G95" s="38" t="n">
        <v>18.2</v>
      </c>
      <c r="H95" s="135" t="n">
        <v>76</v>
      </c>
    </row>
    <row r="96" customFormat="false" ht="12.75" hidden="false" customHeight="true" outlineLevel="0" collapsed="false">
      <c r="A96" s="42"/>
      <c r="B96" s="21" t="s">
        <v>19</v>
      </c>
      <c r="C96" s="11" t="s">
        <v>17</v>
      </c>
      <c r="D96" s="16" t="n">
        <v>30</v>
      </c>
      <c r="E96" s="38" t="n">
        <v>2.2</v>
      </c>
      <c r="F96" s="38" t="n">
        <v>0.2</v>
      </c>
      <c r="G96" s="38" t="n">
        <v>14.8</v>
      </c>
      <c r="H96" s="135" t="n">
        <v>51.2</v>
      </c>
    </row>
    <row r="97" customFormat="false" ht="12.75" hidden="false" customHeight="true" outlineLevel="0" collapsed="false">
      <c r="A97" s="42"/>
      <c r="B97" s="11" t="s">
        <v>37</v>
      </c>
      <c r="C97" s="11" t="s">
        <v>17</v>
      </c>
      <c r="D97" s="16" t="n">
        <v>20</v>
      </c>
      <c r="E97" s="16" t="n">
        <v>1.33</v>
      </c>
      <c r="F97" s="16" t="n">
        <v>0.27</v>
      </c>
      <c r="G97" s="16" t="n">
        <v>6.66</v>
      </c>
      <c r="H97" s="23" t="n">
        <v>34.13</v>
      </c>
    </row>
    <row r="98" customFormat="false" ht="12.75" hidden="false" customHeight="false" outlineLevel="0" collapsed="false">
      <c r="A98" s="67" t="s">
        <v>53</v>
      </c>
      <c r="B98" s="67"/>
      <c r="C98" s="67"/>
      <c r="D98" s="67"/>
      <c r="E98" s="94" t="n">
        <f aca="false">SUM(E92:E97)</f>
        <v>30.92</v>
      </c>
      <c r="F98" s="94" t="n">
        <f aca="false">SUM(F92:F97)</f>
        <v>24.24</v>
      </c>
      <c r="G98" s="94" t="n">
        <f aca="false">SUM(G92:G97)</f>
        <v>72.62</v>
      </c>
      <c r="H98" s="94" t="n">
        <f aca="false">SUM(H92:H97)</f>
        <v>617.73</v>
      </c>
    </row>
    <row r="99" customFormat="false" ht="12.75" hidden="false" customHeight="false" outlineLevel="0" collapsed="false">
      <c r="A99" s="67" t="s">
        <v>54</v>
      </c>
      <c r="B99" s="67"/>
      <c r="C99" s="67"/>
      <c r="D99" s="67"/>
      <c r="E99" s="148" t="n">
        <f aca="false">E87+E98</f>
        <v>45.67</v>
      </c>
      <c r="F99" s="148" t="n">
        <f aca="false">F87+F98</f>
        <v>33.91</v>
      </c>
      <c r="G99" s="148" t="n">
        <f aca="false">G87+G98</f>
        <v>140.61</v>
      </c>
      <c r="H99" s="148" t="n">
        <f aca="false">H87+H98</f>
        <v>1035.62</v>
      </c>
    </row>
    <row r="100" s="1" customFormat="true" ht="12.75" hidden="false" customHeight="false" outlineLevel="0" collapsed="false">
      <c r="A100" s="4"/>
      <c r="B100" s="4"/>
      <c r="C100" s="4"/>
      <c r="D100" s="4"/>
      <c r="E100" s="6"/>
      <c r="F100" s="6"/>
      <c r="G100" s="6"/>
      <c r="H100" s="6"/>
      <c r="I100" s="20"/>
      <c r="J100" s="20"/>
      <c r="K100" s="20"/>
    </row>
    <row r="101" s="1" customFormat="true" ht="12.75" hidden="false" customHeight="false" outlineLevel="0" collapsed="false">
      <c r="A101" s="4"/>
      <c r="B101" s="4"/>
      <c r="C101" s="4"/>
      <c r="D101" s="4"/>
      <c r="E101" s="6"/>
      <c r="F101" s="6"/>
      <c r="G101" s="6"/>
      <c r="H101" s="6"/>
      <c r="I101" s="20"/>
      <c r="J101" s="20"/>
      <c r="K101" s="20"/>
    </row>
    <row r="102" customFormat="false" ht="12.75" hidden="false" customHeight="false" outlineLevel="0" collapsed="false">
      <c r="A102" s="4"/>
      <c r="B102" s="4"/>
      <c r="C102" s="4"/>
      <c r="D102" s="4"/>
      <c r="E102" s="6"/>
      <c r="F102" s="6"/>
      <c r="G102" s="6"/>
      <c r="H102" s="6"/>
      <c r="I102" s="24"/>
    </row>
    <row r="103" customFormat="false" ht="15" hidden="false" customHeight="true" outlineLevel="0" collapsed="false">
      <c r="A103" s="4"/>
      <c r="B103" s="4"/>
      <c r="C103" s="4"/>
      <c r="D103" s="4"/>
      <c r="E103" s="6"/>
      <c r="F103" s="6"/>
      <c r="G103" s="6"/>
      <c r="H103" s="6"/>
      <c r="I103" s="24"/>
    </row>
    <row r="104" customFormat="false" ht="12.75" hidden="false" customHeight="true" outlineLevel="0" collapsed="false">
      <c r="A104" s="4"/>
      <c r="B104" s="4"/>
      <c r="C104" s="4"/>
      <c r="D104" s="4"/>
      <c r="E104" s="6"/>
      <c r="F104" s="6"/>
      <c r="G104" s="6"/>
      <c r="H104" s="6"/>
      <c r="I104" s="24"/>
    </row>
    <row r="105" customFormat="false" ht="12.75" hidden="false" customHeight="true" outlineLevel="0" collapsed="false">
      <c r="A105" s="4"/>
      <c r="B105" s="4"/>
      <c r="C105" s="4"/>
      <c r="D105" s="4"/>
      <c r="E105" s="6"/>
      <c r="F105" s="6"/>
      <c r="G105" s="6"/>
      <c r="H105" s="6"/>
      <c r="I105" s="24"/>
    </row>
    <row r="106" customFormat="false" ht="12.75" hidden="false" customHeight="true" outlineLevel="0" collapsed="false">
      <c r="A106" s="4"/>
      <c r="B106" s="5" t="s">
        <v>2</v>
      </c>
      <c r="D106" s="4"/>
      <c r="E106" s="6" t="s">
        <v>175</v>
      </c>
      <c r="F106" s="6"/>
      <c r="G106" s="6" t="s">
        <v>181</v>
      </c>
      <c r="H106" s="6"/>
      <c r="I106" s="24"/>
    </row>
    <row r="107" customFormat="false" ht="12.75" hidden="false" customHeight="true" outlineLevel="0" collapsed="false">
      <c r="A107" s="7" t="n">
        <v>5</v>
      </c>
      <c r="B107" s="7" t="s">
        <v>5</v>
      </c>
      <c r="C107" s="48"/>
      <c r="D107" s="49"/>
      <c r="E107" s="7" t="s">
        <v>6</v>
      </c>
      <c r="F107" s="7"/>
      <c r="G107" s="7"/>
      <c r="H107" s="85" t="s">
        <v>7</v>
      </c>
    </row>
    <row r="108" customFormat="false" ht="12.75" hidden="false" customHeight="true" outlineLevel="0" collapsed="false">
      <c r="A108" s="7"/>
      <c r="B108" s="7"/>
      <c r="C108" s="51" t="s">
        <v>123</v>
      </c>
      <c r="D108" s="7" t="s">
        <v>8</v>
      </c>
      <c r="E108" s="7" t="s">
        <v>9</v>
      </c>
      <c r="F108" s="7" t="s">
        <v>10</v>
      </c>
      <c r="G108" s="7" t="s">
        <v>11</v>
      </c>
      <c r="H108" s="142" t="s">
        <v>12</v>
      </c>
    </row>
    <row r="109" customFormat="false" ht="12.75" hidden="false" customHeight="true" outlineLevel="0" collapsed="false">
      <c r="A109" s="86" t="s">
        <v>13</v>
      </c>
      <c r="B109" s="87" t="s">
        <v>34</v>
      </c>
      <c r="C109" s="88" t="s">
        <v>124</v>
      </c>
      <c r="D109" s="33" t="n">
        <v>260</v>
      </c>
      <c r="E109" s="33" t="n">
        <v>260</v>
      </c>
      <c r="F109" s="89" t="n">
        <v>9.2</v>
      </c>
      <c r="G109" s="89" t="n">
        <v>22.8</v>
      </c>
      <c r="H109" s="29" t="n">
        <v>282.6</v>
      </c>
    </row>
    <row r="110" customFormat="false" ht="12.75" hidden="false" customHeight="true" outlineLevel="0" collapsed="false">
      <c r="A110" s="86"/>
      <c r="B110" s="34" t="s">
        <v>27</v>
      </c>
      <c r="C110" s="11" t="s">
        <v>28</v>
      </c>
      <c r="D110" s="15" t="n">
        <v>200</v>
      </c>
      <c r="E110" s="15" t="n">
        <v>200</v>
      </c>
      <c r="F110" s="15" t="n">
        <v>0</v>
      </c>
      <c r="G110" s="15" t="n">
        <v>5.2</v>
      </c>
      <c r="H110" s="143" t="n">
        <v>21.4</v>
      </c>
    </row>
    <row r="111" s="1" customFormat="true" ht="12.75" hidden="false" customHeight="true" outlineLevel="0" collapsed="false">
      <c r="A111" s="86"/>
      <c r="B111" s="14" t="s">
        <v>19</v>
      </c>
      <c r="C111" s="11" t="s">
        <v>17</v>
      </c>
      <c r="D111" s="15" t="n">
        <v>30</v>
      </c>
      <c r="E111" s="15" t="n">
        <v>30</v>
      </c>
      <c r="F111" s="16" t="n">
        <v>0.24</v>
      </c>
      <c r="G111" s="16" t="n">
        <v>14.76</v>
      </c>
      <c r="H111" s="17" t="n">
        <v>70.32</v>
      </c>
      <c r="I111" s="18"/>
      <c r="J111" s="19"/>
      <c r="K111" s="20"/>
    </row>
    <row r="112" customFormat="false" ht="12.75" hidden="false" customHeight="true" outlineLevel="0" collapsed="false">
      <c r="A112" s="77"/>
      <c r="B112" s="90" t="s">
        <v>182</v>
      </c>
      <c r="C112" s="90"/>
      <c r="D112" s="90"/>
      <c r="E112" s="40" t="n">
        <f aca="false">SUM(E109:E111)</f>
        <v>490</v>
      </c>
      <c r="F112" s="40" t="n">
        <f aca="false">SUM(F109:F111)</f>
        <v>9.44</v>
      </c>
      <c r="G112" s="40" t="n">
        <f aca="false">SUM(G109:G111)</f>
        <v>42.76</v>
      </c>
      <c r="H112" s="40" t="n">
        <f aca="false">SUM(H109:H111)</f>
        <v>374.32</v>
      </c>
    </row>
    <row r="113" s="1" customFormat="true" ht="13.5" hidden="false" customHeight="true" outlineLevel="0" collapsed="false">
      <c r="A113" s="35"/>
      <c r="B113" s="30" t="s">
        <v>25</v>
      </c>
      <c r="C113" s="30"/>
      <c r="D113" s="30"/>
      <c r="E113" s="30"/>
      <c r="F113" s="30"/>
      <c r="G113" s="30"/>
      <c r="H113" s="30"/>
      <c r="I113" s="6"/>
      <c r="J113" s="19"/>
      <c r="K113" s="20"/>
    </row>
    <row r="114" s="1" customFormat="true" ht="15" hidden="false" customHeight="true" outlineLevel="0" collapsed="false">
      <c r="A114" s="35"/>
      <c r="B114" s="31" t="s">
        <v>26</v>
      </c>
      <c r="C114" s="11" t="s">
        <v>17</v>
      </c>
      <c r="D114" s="32" t="n">
        <v>30</v>
      </c>
      <c r="E114" s="29" t="n">
        <v>2.3</v>
      </c>
      <c r="F114" s="29" t="n">
        <v>2.9</v>
      </c>
      <c r="G114" s="29" t="n">
        <v>22.3</v>
      </c>
      <c r="H114" s="33" t="n">
        <v>125.1</v>
      </c>
      <c r="I114" s="6"/>
      <c r="J114" s="19"/>
      <c r="K114" s="20"/>
    </row>
    <row r="115" s="1" customFormat="true" ht="12.75" hidden="false" customHeight="true" outlineLevel="0" collapsed="false">
      <c r="A115" s="35"/>
      <c r="B115" s="34" t="s">
        <v>27</v>
      </c>
      <c r="C115" s="11" t="s">
        <v>28</v>
      </c>
      <c r="D115" s="15" t="n">
        <v>200</v>
      </c>
      <c r="E115" s="15" t="n">
        <v>0.1</v>
      </c>
      <c r="F115" s="15" t="n">
        <v>0</v>
      </c>
      <c r="G115" s="15" t="n">
        <v>5.2</v>
      </c>
      <c r="H115" s="15" t="n">
        <v>21.4</v>
      </c>
    </row>
    <row r="116" customFormat="false" ht="12.75" hidden="false" customHeight="true" outlineLevel="0" collapsed="false">
      <c r="A116" s="54"/>
      <c r="B116" s="14"/>
      <c r="C116" s="34"/>
      <c r="D116" s="15" t="s">
        <v>29</v>
      </c>
      <c r="E116" s="15"/>
      <c r="F116" s="15"/>
      <c r="G116" s="15"/>
      <c r="H116" s="132"/>
    </row>
    <row r="117" customFormat="false" ht="12.75" hidden="false" customHeight="true" outlineLevel="0" collapsed="false">
      <c r="A117" s="147" t="s">
        <v>158</v>
      </c>
      <c r="B117" s="25" t="s">
        <v>125</v>
      </c>
      <c r="C117" s="11" t="s">
        <v>126</v>
      </c>
      <c r="D117" s="16" t="n">
        <v>60</v>
      </c>
      <c r="E117" s="16" t="n">
        <v>0.8</v>
      </c>
      <c r="F117" s="16" t="n">
        <v>2.7</v>
      </c>
      <c r="G117" s="16" t="n">
        <v>4.6</v>
      </c>
      <c r="H117" s="23" t="n">
        <v>45.6</v>
      </c>
    </row>
    <row r="118" customFormat="false" ht="18" hidden="false" customHeight="true" outlineLevel="0" collapsed="false">
      <c r="A118" s="147"/>
      <c r="B118" s="11" t="s">
        <v>127</v>
      </c>
      <c r="C118" s="11" t="s">
        <v>128</v>
      </c>
      <c r="D118" s="16" t="n">
        <v>250</v>
      </c>
      <c r="E118" s="16" t="n">
        <v>8.35</v>
      </c>
      <c r="F118" s="16" t="n">
        <v>5.75</v>
      </c>
      <c r="G118" s="16" t="n">
        <v>20.35</v>
      </c>
      <c r="H118" s="23" t="n">
        <v>166.43</v>
      </c>
    </row>
    <row r="119" s="1" customFormat="true" ht="15" hidden="false" customHeight="true" outlineLevel="0" collapsed="false">
      <c r="A119" s="147"/>
      <c r="B119" s="52" t="s">
        <v>129</v>
      </c>
      <c r="C119" s="21" t="s">
        <v>130</v>
      </c>
      <c r="D119" s="38" t="n">
        <v>230</v>
      </c>
      <c r="E119" s="38" t="n">
        <v>19.17</v>
      </c>
      <c r="F119" s="38" t="n">
        <v>17.13</v>
      </c>
      <c r="G119" s="38" t="n">
        <v>19.78</v>
      </c>
      <c r="H119" s="135" t="n">
        <v>309.7</v>
      </c>
      <c r="I119" s="141"/>
      <c r="J119" s="20"/>
      <c r="K119" s="20"/>
    </row>
    <row r="120" s="1" customFormat="true" ht="15" hidden="false" customHeight="true" outlineLevel="0" collapsed="false">
      <c r="A120" s="147"/>
      <c r="B120" s="52" t="s">
        <v>131</v>
      </c>
      <c r="C120" s="93" t="s">
        <v>132</v>
      </c>
      <c r="D120" s="38" t="n">
        <v>50</v>
      </c>
      <c r="E120" s="38"/>
      <c r="F120" s="38"/>
      <c r="G120" s="38"/>
      <c r="H120" s="135"/>
      <c r="I120" s="141"/>
      <c r="J120" s="20"/>
      <c r="K120" s="20"/>
    </row>
    <row r="121" customFormat="false" ht="12.75" hidden="false" customHeight="true" outlineLevel="0" collapsed="false">
      <c r="A121" s="147"/>
      <c r="B121" s="61" t="s">
        <v>73</v>
      </c>
      <c r="C121" s="11" t="s">
        <v>74</v>
      </c>
      <c r="D121" s="57" t="n">
        <v>200</v>
      </c>
      <c r="E121" s="57" t="n">
        <v>0.5</v>
      </c>
      <c r="F121" s="57" t="n">
        <v>0</v>
      </c>
      <c r="G121" s="57" t="n">
        <v>19.08</v>
      </c>
      <c r="H121" s="139" t="n">
        <v>81</v>
      </c>
    </row>
    <row r="122" customFormat="false" ht="12.75" hidden="false" customHeight="true" outlineLevel="0" collapsed="false">
      <c r="A122" s="147"/>
      <c r="B122" s="21" t="s">
        <v>19</v>
      </c>
      <c r="C122" s="11" t="s">
        <v>17</v>
      </c>
      <c r="D122" s="16" t="n">
        <v>30</v>
      </c>
      <c r="E122" s="38" t="n">
        <v>2.2</v>
      </c>
      <c r="F122" s="38" t="n">
        <v>0.2</v>
      </c>
      <c r="G122" s="38" t="n">
        <v>14.8</v>
      </c>
      <c r="H122" s="135" t="n">
        <v>51.2</v>
      </c>
    </row>
    <row r="123" customFormat="false" ht="12.75" hidden="false" customHeight="true" outlineLevel="0" collapsed="false">
      <c r="A123" s="147"/>
      <c r="B123" s="11" t="s">
        <v>37</v>
      </c>
      <c r="C123" s="11" t="s">
        <v>17</v>
      </c>
      <c r="D123" s="16" t="n">
        <v>20</v>
      </c>
      <c r="E123" s="16" t="n">
        <v>1.33</v>
      </c>
      <c r="F123" s="16" t="n">
        <v>0.27</v>
      </c>
      <c r="G123" s="16" t="n">
        <v>6.66</v>
      </c>
      <c r="H123" s="23" t="n">
        <v>34.13</v>
      </c>
    </row>
    <row r="124" customFormat="false" ht="12.75" hidden="false" customHeight="true" outlineLevel="0" collapsed="false">
      <c r="A124" s="46" t="s">
        <v>53</v>
      </c>
      <c r="B124" s="46"/>
      <c r="C124" s="46"/>
      <c r="D124" s="46"/>
      <c r="E124" s="47" t="n">
        <f aca="false">SUM(E117:E123)</f>
        <v>32.35</v>
      </c>
      <c r="F124" s="47" t="n">
        <f aca="false">SUM(F117:F123)</f>
        <v>26.05</v>
      </c>
      <c r="G124" s="47" t="n">
        <f aca="false">SUM(G117:G123)</f>
        <v>85.27</v>
      </c>
      <c r="H124" s="149" t="n">
        <f aca="false">SUM(H117:H123)</f>
        <v>688.06</v>
      </c>
    </row>
    <row r="125" customFormat="false" ht="15" hidden="false" customHeight="true" outlineLevel="0" collapsed="false">
      <c r="A125" s="67" t="s">
        <v>54</v>
      </c>
      <c r="B125" s="67"/>
      <c r="C125" s="67"/>
      <c r="D125" s="67"/>
      <c r="E125" s="136" t="n">
        <f aca="false">E112+E124</f>
        <v>522.35</v>
      </c>
      <c r="F125" s="136" t="n">
        <f aca="false">F112+F124</f>
        <v>35.49</v>
      </c>
      <c r="G125" s="136" t="n">
        <f aca="false">G112+G124</f>
        <v>128.03</v>
      </c>
      <c r="H125" s="136" t="n">
        <f aca="false">H112+H124</f>
        <v>1062.38</v>
      </c>
    </row>
    <row r="126" customFormat="false" ht="12.75" hidden="false" customHeight="true" outlineLevel="0" collapsed="false">
      <c r="A126" s="4"/>
      <c r="B126" s="4"/>
      <c r="C126" s="4"/>
      <c r="D126" s="4"/>
      <c r="E126" s="6"/>
      <c r="F126" s="6"/>
      <c r="G126" s="6"/>
      <c r="H126" s="6"/>
      <c r="I126" s="24"/>
    </row>
    <row r="127" customFormat="false" ht="12.75" hidden="false" customHeight="true" outlineLevel="0" collapsed="false">
      <c r="A127" s="4"/>
      <c r="B127" s="4"/>
      <c r="C127" s="4"/>
      <c r="D127" s="4"/>
      <c r="E127" s="6"/>
      <c r="F127" s="6"/>
      <c r="G127" s="6"/>
      <c r="H127" s="6"/>
      <c r="I127" s="24"/>
    </row>
    <row r="128" customFormat="false" ht="12.75" hidden="false" customHeight="true" outlineLevel="0" collapsed="false">
      <c r="A128" s="4"/>
      <c r="B128" s="4"/>
      <c r="C128" s="4"/>
      <c r="D128" s="4"/>
      <c r="E128" s="6"/>
      <c r="F128" s="6"/>
      <c r="G128" s="6"/>
      <c r="H128" s="6"/>
      <c r="I128" s="24"/>
    </row>
    <row r="129" customFormat="false" ht="12.75" hidden="false" customHeight="true" outlineLevel="0" collapsed="false">
      <c r="A129" s="4"/>
      <c r="B129" s="4"/>
      <c r="C129" s="4"/>
      <c r="D129" s="4"/>
      <c r="E129" s="6"/>
      <c r="F129" s="6"/>
      <c r="G129" s="6"/>
      <c r="H129" s="6"/>
      <c r="I129" s="24"/>
    </row>
    <row r="130" customFormat="false" ht="12.75" hidden="false" customHeight="true" outlineLevel="0" collapsed="false">
      <c r="A130" s="4"/>
      <c r="B130" s="5" t="s">
        <v>2</v>
      </c>
      <c r="D130" s="4"/>
      <c r="E130" s="6" t="s">
        <v>175</v>
      </c>
      <c r="F130" s="6"/>
      <c r="G130" s="6" t="s">
        <v>183</v>
      </c>
      <c r="H130" s="6"/>
      <c r="I130" s="24"/>
    </row>
    <row r="131" customFormat="false" ht="12.75" hidden="false" customHeight="true" outlineLevel="0" collapsed="false">
      <c r="A131" s="7" t="n">
        <v>6</v>
      </c>
      <c r="B131" s="7" t="s">
        <v>5</v>
      </c>
      <c r="C131" s="48"/>
      <c r="D131" s="49"/>
      <c r="E131" s="7" t="s">
        <v>6</v>
      </c>
      <c r="F131" s="7"/>
      <c r="G131" s="7"/>
      <c r="H131" s="85" t="s">
        <v>7</v>
      </c>
    </row>
    <row r="132" customFormat="false" ht="12.75" hidden="false" customHeight="true" outlineLevel="0" collapsed="false">
      <c r="A132" s="7"/>
      <c r="B132" s="7"/>
      <c r="C132" s="51"/>
      <c r="D132" s="7" t="s">
        <v>8</v>
      </c>
      <c r="E132" s="7" t="s">
        <v>9</v>
      </c>
      <c r="F132" s="7" t="s">
        <v>10</v>
      </c>
      <c r="G132" s="7" t="s">
        <v>11</v>
      </c>
      <c r="H132" s="72" t="s">
        <v>12</v>
      </c>
    </row>
    <row r="133" s="1" customFormat="true" ht="12.75" hidden="false" customHeight="true" outlineLevel="0" collapsed="false">
      <c r="A133" s="86" t="s">
        <v>13</v>
      </c>
      <c r="B133" s="25" t="s">
        <v>134</v>
      </c>
      <c r="C133" s="25" t="s">
        <v>135</v>
      </c>
      <c r="D133" s="16" t="n">
        <v>180</v>
      </c>
      <c r="E133" s="16" t="n">
        <v>9.9</v>
      </c>
      <c r="F133" s="16" t="n">
        <v>7.6</v>
      </c>
      <c r="G133" s="16" t="n">
        <v>43.1</v>
      </c>
      <c r="H133" s="23" t="n">
        <v>280.4</v>
      </c>
      <c r="I133" s="141"/>
      <c r="J133" s="20"/>
      <c r="K133" s="20"/>
    </row>
    <row r="134" customFormat="false" ht="14.25" hidden="false" customHeight="true" outlineLevel="0" collapsed="false">
      <c r="A134" s="86"/>
      <c r="B134" s="88" t="s">
        <v>136</v>
      </c>
      <c r="C134" s="97" t="s">
        <v>137</v>
      </c>
      <c r="D134" s="33" t="n">
        <v>90</v>
      </c>
      <c r="E134" s="33" t="n">
        <v>17.2</v>
      </c>
      <c r="F134" s="33" t="n">
        <v>3.9</v>
      </c>
      <c r="G134" s="33" t="n">
        <v>12</v>
      </c>
      <c r="H134" s="150" t="n">
        <v>151.8</v>
      </c>
    </row>
    <row r="135" s="1" customFormat="true" ht="12.75" hidden="false" customHeight="true" outlineLevel="0" collapsed="false">
      <c r="A135" s="86"/>
      <c r="B135" s="14" t="s">
        <v>19</v>
      </c>
      <c r="C135" s="11" t="s">
        <v>17</v>
      </c>
      <c r="D135" s="15" t="n">
        <v>30</v>
      </c>
      <c r="E135" s="16" t="n">
        <v>2.28</v>
      </c>
      <c r="F135" s="16" t="n">
        <v>0.24</v>
      </c>
      <c r="G135" s="16" t="n">
        <v>14.76</v>
      </c>
      <c r="H135" s="17" t="n">
        <v>70.32</v>
      </c>
      <c r="I135" s="18"/>
      <c r="J135" s="19"/>
      <c r="K135" s="20"/>
    </row>
    <row r="136" customFormat="false" ht="14.25" hidden="false" customHeight="true" outlineLevel="0" collapsed="false">
      <c r="A136" s="86"/>
      <c r="B136" s="26" t="s">
        <v>60</v>
      </c>
      <c r="C136" s="11" t="s">
        <v>61</v>
      </c>
      <c r="D136" s="53" t="n">
        <v>200</v>
      </c>
      <c r="E136" s="16" t="n">
        <v>3.6</v>
      </c>
      <c r="F136" s="16" t="n">
        <v>2.7</v>
      </c>
      <c r="G136" s="16" t="n">
        <v>11.1</v>
      </c>
      <c r="H136" s="23" t="n">
        <v>83.5</v>
      </c>
    </row>
    <row r="137" customFormat="false" ht="12.75" hidden="false" customHeight="true" outlineLevel="0" collapsed="false">
      <c r="A137" s="77"/>
      <c r="B137" s="90" t="s">
        <v>182</v>
      </c>
      <c r="C137" s="90"/>
      <c r="D137" s="90"/>
      <c r="E137" s="151" t="n">
        <f aca="false">SUM(E133:E136)</f>
        <v>32.98</v>
      </c>
      <c r="F137" s="151" t="n">
        <f aca="false">SUM(F133:F136)</f>
        <v>14.44</v>
      </c>
      <c r="G137" s="151" t="n">
        <f aca="false">SUM(G133:G136)</f>
        <v>80.96</v>
      </c>
      <c r="H137" s="151" t="n">
        <f aca="false">SUM(H133:H136)</f>
        <v>586.02</v>
      </c>
    </row>
    <row r="138" s="1" customFormat="true" ht="13.5" hidden="false" customHeight="true" outlineLevel="0" collapsed="false">
      <c r="A138" s="35"/>
      <c r="B138" s="30" t="s">
        <v>25</v>
      </c>
      <c r="C138" s="30"/>
      <c r="D138" s="30"/>
      <c r="E138" s="30"/>
      <c r="F138" s="30"/>
      <c r="G138" s="30"/>
      <c r="H138" s="30"/>
      <c r="I138" s="6"/>
      <c r="J138" s="19"/>
      <c r="K138" s="20"/>
    </row>
    <row r="139" s="1" customFormat="true" ht="15" hidden="false" customHeight="true" outlineLevel="0" collapsed="false">
      <c r="A139" s="27"/>
      <c r="B139" s="31" t="s">
        <v>62</v>
      </c>
      <c r="C139" s="11" t="s">
        <v>17</v>
      </c>
      <c r="D139" s="32" t="n">
        <v>30</v>
      </c>
      <c r="E139" s="29" t="n">
        <v>1.17</v>
      </c>
      <c r="F139" s="29" t="n">
        <v>9.18</v>
      </c>
      <c r="G139" s="29" t="n">
        <v>18.75</v>
      </c>
      <c r="H139" s="33" t="n">
        <v>162.3</v>
      </c>
      <c r="I139" s="6"/>
      <c r="J139" s="19"/>
      <c r="K139" s="20"/>
    </row>
    <row r="140" s="1" customFormat="true" ht="12.75" hidden="false" customHeight="true" outlineLevel="0" collapsed="false">
      <c r="A140" s="27"/>
      <c r="B140" s="34" t="s">
        <v>27</v>
      </c>
      <c r="C140" s="11" t="s">
        <v>28</v>
      </c>
      <c r="D140" s="15" t="n">
        <v>200</v>
      </c>
      <c r="E140" s="15" t="n">
        <v>0.1</v>
      </c>
      <c r="F140" s="15" t="n">
        <v>0</v>
      </c>
      <c r="G140" s="15" t="n">
        <v>5.2</v>
      </c>
      <c r="H140" s="15" t="n">
        <v>21.4</v>
      </c>
    </row>
    <row r="141" customFormat="false" ht="12.75" hidden="false" customHeight="true" outlineLevel="0" collapsed="false">
      <c r="A141" s="54"/>
      <c r="B141" s="14"/>
      <c r="C141" s="34"/>
      <c r="D141" s="15" t="s">
        <v>29</v>
      </c>
      <c r="E141" s="15"/>
      <c r="F141" s="15"/>
      <c r="G141" s="15"/>
      <c r="H141" s="132"/>
    </row>
    <row r="142" customFormat="false" ht="12.75" hidden="false" customHeight="true" outlineLevel="0" collapsed="false">
      <c r="A142" s="99" t="s">
        <v>158</v>
      </c>
      <c r="B142" s="100" t="s">
        <v>138</v>
      </c>
      <c r="C142" s="11" t="s">
        <v>139</v>
      </c>
      <c r="D142" s="41" t="n">
        <v>60</v>
      </c>
      <c r="E142" s="40" t="n">
        <v>0.8</v>
      </c>
      <c r="F142" s="40" t="n">
        <v>5.3</v>
      </c>
      <c r="G142" s="40" t="n">
        <v>5.9</v>
      </c>
      <c r="H142" s="136" t="n">
        <v>74.7</v>
      </c>
    </row>
    <row r="143" customFormat="false" ht="12.75" hidden="false" customHeight="true" outlineLevel="0" collapsed="false">
      <c r="A143" s="99"/>
      <c r="B143" s="25" t="s">
        <v>65</v>
      </c>
      <c r="C143" s="26" t="s">
        <v>140</v>
      </c>
      <c r="D143" s="16" t="n">
        <v>250</v>
      </c>
      <c r="E143" s="16" t="n">
        <v>1.98</v>
      </c>
      <c r="F143" s="16" t="n">
        <v>2.71</v>
      </c>
      <c r="G143" s="16" t="n">
        <v>12.11</v>
      </c>
      <c r="H143" s="23" t="n">
        <v>85.75</v>
      </c>
    </row>
    <row r="144" customFormat="false" ht="12.75" hidden="false" customHeight="true" outlineLevel="0" collapsed="false">
      <c r="A144" s="99"/>
      <c r="B144" s="11" t="s">
        <v>58</v>
      </c>
      <c r="C144" s="11" t="s">
        <v>141</v>
      </c>
      <c r="D144" s="16" t="n">
        <v>90</v>
      </c>
      <c r="E144" s="16" t="n">
        <v>7.56</v>
      </c>
      <c r="F144" s="16" t="n">
        <v>6.84</v>
      </c>
      <c r="G144" s="16" t="n">
        <v>5.76</v>
      </c>
      <c r="H144" s="23" t="n">
        <v>115.56</v>
      </c>
    </row>
    <row r="145" customFormat="false" ht="12.75" hidden="false" customHeight="true" outlineLevel="0" collapsed="false">
      <c r="A145" s="99"/>
      <c r="B145" s="60" t="s">
        <v>71</v>
      </c>
      <c r="C145" s="26" t="s">
        <v>72</v>
      </c>
      <c r="D145" s="16" t="n">
        <v>50</v>
      </c>
      <c r="E145" s="16" t="n">
        <v>0.27</v>
      </c>
      <c r="F145" s="16" t="n">
        <v>1.84</v>
      </c>
      <c r="G145" s="16" t="n">
        <v>2.62</v>
      </c>
      <c r="H145" s="134" t="n">
        <v>28.08</v>
      </c>
    </row>
    <row r="146" customFormat="false" ht="12.75" hidden="false" customHeight="true" outlineLevel="0" collapsed="false">
      <c r="A146" s="99"/>
      <c r="B146" s="59" t="s">
        <v>69</v>
      </c>
      <c r="C146" s="11" t="s">
        <v>80</v>
      </c>
      <c r="D146" s="57" t="n">
        <v>150</v>
      </c>
      <c r="E146" s="57" t="n">
        <v>8.3</v>
      </c>
      <c r="F146" s="57" t="n">
        <v>6.3</v>
      </c>
      <c r="G146" s="57" t="n">
        <v>36</v>
      </c>
      <c r="H146" s="140" t="n">
        <v>233.7</v>
      </c>
    </row>
    <row r="147" customFormat="false" ht="12.75" hidden="false" customHeight="true" outlineLevel="0" collapsed="false">
      <c r="A147" s="99"/>
      <c r="B147" s="25" t="s">
        <v>22</v>
      </c>
      <c r="C147" s="26" t="s">
        <v>23</v>
      </c>
      <c r="D147" s="16" t="n">
        <v>200</v>
      </c>
      <c r="E147" s="16" t="n">
        <v>0</v>
      </c>
      <c r="F147" s="16" t="n">
        <v>0</v>
      </c>
      <c r="G147" s="16" t="n">
        <v>23</v>
      </c>
      <c r="H147" s="23" t="n">
        <v>90</v>
      </c>
    </row>
    <row r="148" customFormat="false" ht="12.75" hidden="false" customHeight="true" outlineLevel="0" collapsed="false">
      <c r="A148" s="99"/>
      <c r="B148" s="21" t="s">
        <v>19</v>
      </c>
      <c r="C148" s="11" t="s">
        <v>17</v>
      </c>
      <c r="D148" s="16" t="n">
        <v>30</v>
      </c>
      <c r="E148" s="38" t="n">
        <v>2.2</v>
      </c>
      <c r="F148" s="38" t="n">
        <v>0.2</v>
      </c>
      <c r="G148" s="38" t="n">
        <v>14.8</v>
      </c>
      <c r="H148" s="135" t="n">
        <v>51.2</v>
      </c>
    </row>
    <row r="149" customFormat="false" ht="12.75" hidden="false" customHeight="true" outlineLevel="0" collapsed="false">
      <c r="A149" s="99"/>
      <c r="B149" s="11" t="s">
        <v>37</v>
      </c>
      <c r="C149" s="11" t="s">
        <v>17</v>
      </c>
      <c r="D149" s="16" t="n">
        <v>20</v>
      </c>
      <c r="E149" s="16" t="n">
        <v>1.33</v>
      </c>
      <c r="F149" s="16" t="n">
        <v>0.27</v>
      </c>
      <c r="G149" s="16" t="n">
        <v>6.66</v>
      </c>
      <c r="H149" s="23" t="n">
        <v>34.13</v>
      </c>
    </row>
    <row r="150" customFormat="false" ht="12.75" hidden="false" customHeight="true" outlineLevel="0" collapsed="false">
      <c r="A150" s="46" t="s">
        <v>53</v>
      </c>
      <c r="B150" s="46"/>
      <c r="C150" s="46"/>
      <c r="D150" s="46"/>
      <c r="E150" s="152" t="n">
        <f aca="false">SUM(E142:E149)</f>
        <v>22.44</v>
      </c>
      <c r="F150" s="152" t="n">
        <f aca="false">SUM(F142:F149)</f>
        <v>23.46</v>
      </c>
      <c r="G150" s="152" t="n">
        <f aca="false">SUM(G142:G149)</f>
        <v>106.85</v>
      </c>
      <c r="H150" s="152" t="n">
        <f aca="false">SUM(H142:H149)</f>
        <v>713.12</v>
      </c>
    </row>
    <row r="151" customFormat="false" ht="12.75" hidden="false" customHeight="true" outlineLevel="0" collapsed="false">
      <c r="A151" s="67" t="s">
        <v>184</v>
      </c>
      <c r="B151" s="67"/>
      <c r="C151" s="67"/>
      <c r="D151" s="67"/>
      <c r="E151" s="152" t="n">
        <f aca="false">E137+E150</f>
        <v>55.42</v>
      </c>
      <c r="F151" s="152" t="n">
        <f aca="false">F137+F150</f>
        <v>37.9</v>
      </c>
      <c r="G151" s="152" t="n">
        <f aca="false">G137+G150</f>
        <v>187.81</v>
      </c>
      <c r="H151" s="152" t="n">
        <f aca="false">H137+H150</f>
        <v>1299.14</v>
      </c>
    </row>
    <row r="152" customFormat="false" ht="12.75" hidden="false" customHeight="false" outlineLevel="0" collapsed="false">
      <c r="A152" s="4"/>
      <c r="B152" s="4"/>
      <c r="C152" s="4"/>
      <c r="D152" s="4"/>
      <c r="E152" s="6"/>
      <c r="F152" s="6"/>
      <c r="G152" s="6"/>
      <c r="H152" s="6"/>
      <c r="I152" s="24"/>
    </row>
    <row r="153" customFormat="false" ht="12.75" hidden="false" customHeight="false" outlineLevel="0" collapsed="false">
      <c r="A153" s="4"/>
      <c r="B153" s="4"/>
      <c r="C153" s="4"/>
      <c r="D153" s="4"/>
      <c r="E153" s="6"/>
      <c r="F153" s="6"/>
      <c r="G153" s="6"/>
      <c r="H153" s="6"/>
      <c r="I153" s="24"/>
    </row>
    <row r="154" customFormat="false" ht="12.75" hidden="false" customHeight="true" outlineLevel="0" collapsed="false">
      <c r="A154" s="4"/>
      <c r="B154" s="5" t="s">
        <v>2</v>
      </c>
      <c r="D154" s="4"/>
      <c r="E154" s="6" t="s">
        <v>175</v>
      </c>
      <c r="F154" s="6"/>
      <c r="G154" s="6" t="s">
        <v>185</v>
      </c>
      <c r="H154" s="6"/>
      <c r="I154" s="24"/>
    </row>
    <row r="155" customFormat="false" ht="12.75" hidden="false" customHeight="true" outlineLevel="0" collapsed="false">
      <c r="A155" s="7" t="n">
        <v>7</v>
      </c>
      <c r="B155" s="7" t="s">
        <v>5</v>
      </c>
      <c r="C155" s="48"/>
      <c r="D155" s="49"/>
      <c r="E155" s="7" t="s">
        <v>6</v>
      </c>
      <c r="F155" s="7"/>
      <c r="G155" s="7"/>
      <c r="H155" s="85" t="s">
        <v>7</v>
      </c>
    </row>
    <row r="156" customFormat="false" ht="12.75" hidden="false" customHeight="true" outlineLevel="0" collapsed="false">
      <c r="A156" s="7"/>
      <c r="B156" s="7"/>
      <c r="C156" s="51"/>
      <c r="D156" s="7" t="s">
        <v>8</v>
      </c>
      <c r="E156" s="7" t="s">
        <v>9</v>
      </c>
      <c r="F156" s="7" t="s">
        <v>10</v>
      </c>
      <c r="G156" s="7" t="s">
        <v>11</v>
      </c>
      <c r="H156" s="142" t="s">
        <v>12</v>
      </c>
    </row>
    <row r="157" customFormat="false" ht="12.75" hidden="false" customHeight="true" outlineLevel="0" collapsed="false">
      <c r="A157" s="9" t="s">
        <v>13</v>
      </c>
      <c r="B157" s="102" t="s">
        <v>143</v>
      </c>
      <c r="C157" s="103" t="s">
        <v>144</v>
      </c>
      <c r="D157" s="104" t="n">
        <v>250</v>
      </c>
      <c r="E157" s="104" t="n">
        <v>6.59</v>
      </c>
      <c r="F157" s="104" t="n">
        <v>6.78</v>
      </c>
      <c r="G157" s="104" t="n">
        <v>35.8</v>
      </c>
      <c r="H157" s="153" t="n">
        <v>230.7</v>
      </c>
    </row>
    <row r="158" customFormat="false" ht="12.75" hidden="false" customHeight="true" outlineLevel="0" collapsed="false">
      <c r="A158" s="9"/>
      <c r="B158" s="34" t="s">
        <v>111</v>
      </c>
      <c r="C158" s="11" t="s">
        <v>112</v>
      </c>
      <c r="D158" s="15" t="n">
        <v>200</v>
      </c>
      <c r="E158" s="15" t="n">
        <v>0.3</v>
      </c>
      <c r="F158" s="15" t="n">
        <v>0</v>
      </c>
      <c r="G158" s="15" t="n">
        <v>6.7</v>
      </c>
      <c r="H158" s="143" t="n">
        <v>27.9</v>
      </c>
    </row>
    <row r="159" customFormat="false" ht="12.75" hidden="false" customHeight="false" outlineLevel="0" collapsed="false">
      <c r="A159" s="9"/>
      <c r="B159" s="154" t="s">
        <v>145</v>
      </c>
      <c r="C159" s="154"/>
      <c r="D159" s="15" t="n">
        <v>7.5</v>
      </c>
      <c r="E159" s="104" t="n">
        <v>0.06</v>
      </c>
      <c r="F159" s="104" t="n">
        <v>5.07</v>
      </c>
      <c r="G159" s="104" t="n">
        <v>0.09</v>
      </c>
      <c r="H159" s="133" t="n">
        <v>46.2</v>
      </c>
      <c r="I159" s="155"/>
      <c r="J159" s="156"/>
    </row>
    <row r="160" customFormat="false" ht="12.75" hidden="false" customHeight="true" outlineLevel="0" collapsed="false">
      <c r="A160" s="9"/>
      <c r="B160" s="21" t="s">
        <v>20</v>
      </c>
      <c r="C160" s="11" t="s">
        <v>17</v>
      </c>
      <c r="D160" s="22" t="s">
        <v>178</v>
      </c>
      <c r="E160" s="16" t="n">
        <v>1.67</v>
      </c>
      <c r="F160" s="16" t="n">
        <v>0.33</v>
      </c>
      <c r="G160" s="16" t="n">
        <v>8.33</v>
      </c>
      <c r="H160" s="16" t="n">
        <v>42.67</v>
      </c>
      <c r="I160" s="18"/>
      <c r="J160" s="6"/>
    </row>
    <row r="161" s="1" customFormat="true" ht="12.75" hidden="false" customHeight="true" outlineLevel="0" collapsed="false">
      <c r="A161" s="9"/>
      <c r="B161" s="14" t="s">
        <v>19</v>
      </c>
      <c r="C161" s="11" t="s">
        <v>17</v>
      </c>
      <c r="D161" s="15" t="n">
        <v>30</v>
      </c>
      <c r="E161" s="16" t="n">
        <v>2.28</v>
      </c>
      <c r="F161" s="16" t="n">
        <v>0.24</v>
      </c>
      <c r="G161" s="16" t="n">
        <v>14.76</v>
      </c>
      <c r="H161" s="17" t="n">
        <v>70.32</v>
      </c>
      <c r="I161" s="18"/>
      <c r="J161" s="19"/>
      <c r="K161" s="20"/>
    </row>
    <row r="162" customFormat="false" ht="12.75" hidden="false" customHeight="true" outlineLevel="0" collapsed="false">
      <c r="A162" s="77"/>
      <c r="B162" s="90" t="s">
        <v>182</v>
      </c>
      <c r="C162" s="90"/>
      <c r="D162" s="90"/>
      <c r="E162" s="151" t="n">
        <f aca="false">SUM(E157:E161)</f>
        <v>10.9</v>
      </c>
      <c r="F162" s="151" t="n">
        <f aca="false">SUM(F157:F161)</f>
        <v>12.42</v>
      </c>
      <c r="G162" s="151" t="n">
        <f aca="false">SUM(G157:G161)</f>
        <v>65.68</v>
      </c>
      <c r="H162" s="151" t="n">
        <f aca="false">SUM(H157:H161)</f>
        <v>417.79</v>
      </c>
    </row>
    <row r="163" s="1" customFormat="true" ht="13.5" hidden="false" customHeight="true" outlineLevel="0" collapsed="false">
      <c r="A163" s="35"/>
      <c r="B163" s="30" t="s">
        <v>25</v>
      </c>
      <c r="C163" s="30"/>
      <c r="D163" s="30"/>
      <c r="E163" s="30"/>
      <c r="F163" s="30"/>
      <c r="G163" s="30"/>
      <c r="H163" s="30"/>
      <c r="I163" s="6"/>
      <c r="J163" s="19"/>
      <c r="K163" s="20"/>
    </row>
    <row r="164" s="1" customFormat="true" ht="15" hidden="false" customHeight="true" outlineLevel="0" collapsed="false">
      <c r="A164" s="35"/>
      <c r="B164" s="31" t="s">
        <v>26</v>
      </c>
      <c r="C164" s="11" t="s">
        <v>17</v>
      </c>
      <c r="D164" s="32" t="n">
        <v>30</v>
      </c>
      <c r="E164" s="29" t="n">
        <v>2.3</v>
      </c>
      <c r="F164" s="29" t="n">
        <v>2.9</v>
      </c>
      <c r="G164" s="29" t="n">
        <v>22.3</v>
      </c>
      <c r="H164" s="33" t="n">
        <v>125.1</v>
      </c>
      <c r="I164" s="6"/>
      <c r="J164" s="19"/>
      <c r="K164" s="20"/>
    </row>
    <row r="165" s="1" customFormat="true" ht="12.75" hidden="false" customHeight="true" outlineLevel="0" collapsed="false">
      <c r="A165" s="35"/>
      <c r="B165" s="34" t="s">
        <v>27</v>
      </c>
      <c r="C165" s="11" t="s">
        <v>28</v>
      </c>
      <c r="D165" s="15" t="n">
        <v>200</v>
      </c>
      <c r="E165" s="15" t="n">
        <v>0.1</v>
      </c>
      <c r="F165" s="15" t="n">
        <v>0</v>
      </c>
      <c r="G165" s="15" t="n">
        <v>5.2</v>
      </c>
      <c r="H165" s="15" t="n">
        <v>21.4</v>
      </c>
    </row>
    <row r="166" customFormat="false" ht="12.75" hidden="false" customHeight="true" outlineLevel="0" collapsed="false">
      <c r="A166" s="54"/>
      <c r="B166" s="14"/>
      <c r="C166" s="34"/>
      <c r="D166" s="15" t="s">
        <v>29</v>
      </c>
      <c r="E166" s="15"/>
      <c r="F166" s="15"/>
      <c r="G166" s="15"/>
      <c r="H166" s="132"/>
    </row>
    <row r="167" customFormat="false" ht="15" hidden="false" customHeight="true" outlineLevel="0" collapsed="false">
      <c r="A167" s="42" t="s">
        <v>146</v>
      </c>
      <c r="B167" s="11" t="s">
        <v>91</v>
      </c>
      <c r="C167" s="11" t="s">
        <v>92</v>
      </c>
      <c r="D167" s="16" t="n">
        <v>60</v>
      </c>
      <c r="E167" s="16" t="n">
        <v>0.6</v>
      </c>
      <c r="F167" s="16" t="n">
        <v>5.3</v>
      </c>
      <c r="G167" s="16" t="n">
        <v>4.1</v>
      </c>
      <c r="H167" s="23" t="n">
        <v>67.1</v>
      </c>
    </row>
    <row r="168" customFormat="false" ht="23.25" hidden="false" customHeight="true" outlineLevel="0" collapsed="false">
      <c r="A168" s="42"/>
      <c r="B168" s="25" t="s">
        <v>93</v>
      </c>
      <c r="C168" s="11" t="s">
        <v>94</v>
      </c>
      <c r="D168" s="16" t="n">
        <v>250</v>
      </c>
      <c r="E168" s="16" t="n">
        <v>6.45</v>
      </c>
      <c r="F168" s="16" t="n">
        <v>3.48</v>
      </c>
      <c r="G168" s="16" t="n">
        <v>23.13</v>
      </c>
      <c r="H168" s="23" t="n">
        <v>149.5</v>
      </c>
    </row>
    <row r="169" customFormat="false" ht="15" hidden="false" customHeight="true" outlineLevel="0" collapsed="false">
      <c r="A169" s="42"/>
      <c r="B169" s="21" t="s">
        <v>147</v>
      </c>
      <c r="C169" s="11" t="s">
        <v>148</v>
      </c>
      <c r="D169" s="16" t="n">
        <v>180</v>
      </c>
      <c r="E169" s="38" t="n">
        <v>16.65</v>
      </c>
      <c r="F169" s="38" t="n">
        <v>6.66</v>
      </c>
      <c r="G169" s="38" t="n">
        <v>29.79</v>
      </c>
      <c r="H169" s="135" t="n">
        <v>245.79</v>
      </c>
    </row>
    <row r="170" customFormat="false" ht="12.75" hidden="false" customHeight="false" outlineLevel="0" collapsed="false">
      <c r="A170" s="42"/>
      <c r="B170" s="21" t="s">
        <v>118</v>
      </c>
      <c r="C170" s="82" t="s">
        <v>119</v>
      </c>
      <c r="D170" s="38" t="n">
        <v>200</v>
      </c>
      <c r="E170" s="38" t="n">
        <v>1</v>
      </c>
      <c r="F170" s="38" t="n">
        <v>0</v>
      </c>
      <c r="G170" s="38" t="n">
        <v>18.2</v>
      </c>
      <c r="H170" s="135" t="n">
        <v>76</v>
      </c>
    </row>
    <row r="171" customFormat="false" ht="12.75" hidden="false" customHeight="false" outlineLevel="0" collapsed="false">
      <c r="A171" s="42"/>
      <c r="B171" s="21" t="s">
        <v>19</v>
      </c>
      <c r="C171" s="11" t="s">
        <v>17</v>
      </c>
      <c r="D171" s="16" t="n">
        <v>30</v>
      </c>
      <c r="E171" s="38" t="n">
        <v>2.2</v>
      </c>
      <c r="F171" s="38" t="n">
        <v>0.2</v>
      </c>
      <c r="G171" s="38" t="n">
        <v>14.8</v>
      </c>
      <c r="H171" s="135" t="n">
        <v>51.2</v>
      </c>
    </row>
    <row r="172" customFormat="false" ht="12.75" hidden="false" customHeight="false" outlineLevel="0" collapsed="false">
      <c r="A172" s="42"/>
      <c r="B172" s="11" t="s">
        <v>37</v>
      </c>
      <c r="C172" s="11" t="s">
        <v>17</v>
      </c>
      <c r="D172" s="16" t="n">
        <v>20</v>
      </c>
      <c r="E172" s="16" t="n">
        <v>1.33</v>
      </c>
      <c r="F172" s="16" t="n">
        <v>0.27</v>
      </c>
      <c r="G172" s="16" t="n">
        <v>6.66</v>
      </c>
      <c r="H172" s="23" t="n">
        <v>34.13</v>
      </c>
    </row>
    <row r="173" customFormat="false" ht="12.75" hidden="false" customHeight="false" outlineLevel="0" collapsed="false">
      <c r="A173" s="46" t="s">
        <v>53</v>
      </c>
      <c r="B173" s="46"/>
      <c r="C173" s="46"/>
      <c r="D173" s="46"/>
      <c r="E173" s="47" t="n">
        <f aca="false">SUM(E167:E172)</f>
        <v>28.23</v>
      </c>
      <c r="F173" s="47" t="n">
        <f aca="false">SUM(F167:F172)</f>
        <v>15.91</v>
      </c>
      <c r="G173" s="47" t="n">
        <f aca="false">SUM(G167:G172)</f>
        <v>96.68</v>
      </c>
      <c r="H173" s="149" t="n">
        <f aca="false">SUM(H167:H172)</f>
        <v>623.72</v>
      </c>
    </row>
    <row r="174" customFormat="false" ht="12.75" hidden="false" customHeight="false" outlineLevel="0" collapsed="false">
      <c r="A174" s="67" t="s">
        <v>54</v>
      </c>
      <c r="B174" s="67"/>
      <c r="C174" s="67"/>
      <c r="D174" s="67"/>
      <c r="E174" s="136" t="n">
        <f aca="false">E162+E173</f>
        <v>39.13</v>
      </c>
      <c r="F174" s="136" t="n">
        <f aca="false">F162+F173</f>
        <v>28.33</v>
      </c>
      <c r="G174" s="136" t="n">
        <f aca="false">G162+G173</f>
        <v>162.36</v>
      </c>
      <c r="H174" s="136" t="n">
        <f aca="false">H162+H173</f>
        <v>1041.51</v>
      </c>
    </row>
    <row r="175" customFormat="false" ht="12.75" hidden="false" customHeight="false" outlineLevel="0" collapsed="false">
      <c r="A175" s="4"/>
      <c r="B175" s="4"/>
      <c r="C175" s="4"/>
      <c r="D175" s="4"/>
      <c r="E175" s="6"/>
      <c r="F175" s="6"/>
      <c r="G175" s="6"/>
      <c r="H175" s="6"/>
      <c r="I175" s="24"/>
    </row>
    <row r="176" customFormat="false" ht="12.75" hidden="false" customHeight="false" outlineLevel="0" collapsed="false">
      <c r="A176" s="4"/>
      <c r="B176" s="4"/>
      <c r="C176" s="4"/>
      <c r="D176" s="4"/>
      <c r="E176" s="6"/>
      <c r="F176" s="6"/>
      <c r="G176" s="6"/>
      <c r="H176" s="6"/>
      <c r="I176" s="24"/>
    </row>
    <row r="177" customFormat="false" ht="12.75" hidden="false" customHeight="false" outlineLevel="0" collapsed="false">
      <c r="A177" s="4"/>
      <c r="B177" s="4"/>
      <c r="C177" s="4"/>
      <c r="D177" s="4"/>
      <c r="E177" s="6"/>
      <c r="F177" s="6"/>
      <c r="G177" s="6"/>
      <c r="H177" s="6"/>
      <c r="I177" s="24"/>
    </row>
    <row r="178" customFormat="false" ht="12.75" hidden="false" customHeight="false" outlineLevel="0" collapsed="false">
      <c r="A178" s="4"/>
      <c r="B178" s="4"/>
      <c r="C178" s="4"/>
      <c r="D178" s="4"/>
      <c r="E178" s="6"/>
      <c r="F178" s="6"/>
      <c r="G178" s="6"/>
      <c r="H178" s="6"/>
      <c r="I178" s="24"/>
    </row>
    <row r="179" customFormat="false" ht="12.75" hidden="false" customHeight="true" outlineLevel="0" collapsed="false">
      <c r="A179" s="4"/>
      <c r="B179" s="5" t="s">
        <v>2</v>
      </c>
      <c r="D179" s="4"/>
      <c r="E179" s="6" t="s">
        <v>175</v>
      </c>
      <c r="F179" s="6"/>
      <c r="G179" s="6" t="s">
        <v>186</v>
      </c>
      <c r="H179" s="6"/>
      <c r="I179" s="24"/>
    </row>
    <row r="180" customFormat="false" ht="12.75" hidden="false" customHeight="true" outlineLevel="0" collapsed="false">
      <c r="A180" s="7" t="n">
        <v>8</v>
      </c>
      <c r="B180" s="7" t="s">
        <v>5</v>
      </c>
      <c r="C180" s="48"/>
      <c r="D180" s="49"/>
      <c r="E180" s="7" t="s">
        <v>6</v>
      </c>
      <c r="F180" s="7"/>
      <c r="G180" s="7"/>
      <c r="H180" s="85" t="s">
        <v>7</v>
      </c>
    </row>
    <row r="181" customFormat="false" ht="12.75" hidden="false" customHeight="true" outlineLevel="0" collapsed="false">
      <c r="A181" s="7"/>
      <c r="B181" s="7"/>
      <c r="C181" s="51"/>
      <c r="D181" s="7" t="s">
        <v>8</v>
      </c>
      <c r="E181" s="7" t="s">
        <v>9</v>
      </c>
      <c r="F181" s="7" t="s">
        <v>10</v>
      </c>
      <c r="G181" s="7" t="s">
        <v>11</v>
      </c>
      <c r="H181" s="142" t="s">
        <v>12</v>
      </c>
    </row>
    <row r="182" customFormat="false" ht="12.75" hidden="false" customHeight="true" outlineLevel="0" collapsed="false">
      <c r="A182" s="86" t="s">
        <v>13</v>
      </c>
      <c r="B182" s="21" t="s">
        <v>147</v>
      </c>
      <c r="C182" s="11" t="s">
        <v>148</v>
      </c>
      <c r="D182" s="16" t="n">
        <v>240</v>
      </c>
      <c r="E182" s="38" t="n">
        <v>32.7</v>
      </c>
      <c r="F182" s="38" t="n">
        <v>9.7</v>
      </c>
      <c r="G182" s="38" t="n">
        <v>39.9</v>
      </c>
      <c r="H182" s="135" t="n">
        <v>377.6</v>
      </c>
    </row>
    <row r="183" customFormat="false" ht="12.75" hidden="false" customHeight="true" outlineLevel="0" collapsed="false">
      <c r="A183" s="86"/>
      <c r="B183" s="34" t="s">
        <v>27</v>
      </c>
      <c r="C183" s="11" t="s">
        <v>28</v>
      </c>
      <c r="D183" s="15" t="n">
        <v>200</v>
      </c>
      <c r="E183" s="15" t="n">
        <v>0.1</v>
      </c>
      <c r="F183" s="15" t="n">
        <v>0</v>
      </c>
      <c r="G183" s="15" t="n">
        <v>5.2</v>
      </c>
      <c r="H183" s="143" t="n">
        <v>21.4</v>
      </c>
    </row>
    <row r="184" s="1" customFormat="true" ht="15" hidden="false" customHeight="true" outlineLevel="0" collapsed="false">
      <c r="A184" s="86"/>
      <c r="B184" s="14" t="s">
        <v>19</v>
      </c>
      <c r="C184" s="11" t="s">
        <v>17</v>
      </c>
      <c r="D184" s="15" t="n">
        <v>30</v>
      </c>
      <c r="E184" s="16" t="n">
        <v>2.28</v>
      </c>
      <c r="F184" s="16" t="n">
        <v>0.24</v>
      </c>
      <c r="G184" s="16" t="n">
        <v>14.76</v>
      </c>
      <c r="H184" s="17" t="n">
        <v>70.32</v>
      </c>
      <c r="I184" s="18"/>
      <c r="J184" s="19"/>
      <c r="K184" s="20"/>
    </row>
    <row r="185" customFormat="false" ht="12.75" hidden="false" customHeight="true" outlineLevel="0" collapsed="false">
      <c r="A185" s="77"/>
      <c r="B185" s="90" t="s">
        <v>182</v>
      </c>
      <c r="C185" s="90"/>
      <c r="D185" s="90"/>
      <c r="E185" s="40" t="n">
        <f aca="false">SUM(E182:E184)</f>
        <v>35.08</v>
      </c>
      <c r="F185" s="40" t="n">
        <f aca="false">SUM(F182:F184)</f>
        <v>9.94</v>
      </c>
      <c r="G185" s="40" t="n">
        <f aca="false">SUM(G182:G184)</f>
        <v>59.86</v>
      </c>
      <c r="H185" s="151" t="n">
        <f aca="false">SUM(H182:H184)</f>
        <v>469.32</v>
      </c>
    </row>
    <row r="186" s="1" customFormat="true" ht="13.5" hidden="false" customHeight="true" outlineLevel="0" collapsed="false">
      <c r="A186" s="35"/>
      <c r="B186" s="30" t="s">
        <v>25</v>
      </c>
      <c r="C186" s="30"/>
      <c r="D186" s="30"/>
      <c r="E186" s="30"/>
      <c r="F186" s="30"/>
      <c r="G186" s="30"/>
      <c r="H186" s="30"/>
      <c r="I186" s="6"/>
      <c r="J186" s="19"/>
      <c r="K186" s="20"/>
    </row>
    <row r="187" s="1" customFormat="true" ht="15" hidden="false" customHeight="true" outlineLevel="0" collapsed="false">
      <c r="A187" s="27"/>
      <c r="B187" s="31" t="s">
        <v>62</v>
      </c>
      <c r="C187" s="11" t="s">
        <v>17</v>
      </c>
      <c r="D187" s="32" t="n">
        <v>30</v>
      </c>
      <c r="E187" s="29" t="n">
        <v>1.17</v>
      </c>
      <c r="F187" s="29" t="n">
        <v>9.18</v>
      </c>
      <c r="G187" s="29" t="n">
        <v>18.75</v>
      </c>
      <c r="H187" s="33" t="n">
        <v>162.3</v>
      </c>
      <c r="I187" s="6"/>
      <c r="J187" s="19"/>
      <c r="K187" s="20"/>
    </row>
    <row r="188" s="1" customFormat="true" ht="12.75" hidden="false" customHeight="true" outlineLevel="0" collapsed="false">
      <c r="A188" s="27"/>
      <c r="B188" s="34" t="s">
        <v>27</v>
      </c>
      <c r="C188" s="11" t="s">
        <v>28</v>
      </c>
      <c r="D188" s="15" t="n">
        <v>200</v>
      </c>
      <c r="E188" s="15" t="n">
        <v>0.1</v>
      </c>
      <c r="F188" s="15" t="n">
        <v>0</v>
      </c>
      <c r="G188" s="15" t="n">
        <v>5.2</v>
      </c>
      <c r="H188" s="15" t="n">
        <v>21.4</v>
      </c>
    </row>
    <row r="189" customFormat="false" ht="12.75" hidden="false" customHeight="true" outlineLevel="0" collapsed="false">
      <c r="A189" s="75"/>
      <c r="B189" s="110"/>
      <c r="C189" s="111"/>
      <c r="D189" s="15" t="s">
        <v>29</v>
      </c>
      <c r="E189" s="15"/>
      <c r="F189" s="15"/>
      <c r="G189" s="15"/>
      <c r="H189" s="143"/>
    </row>
    <row r="190" customFormat="false" ht="12.75" hidden="false" customHeight="true" outlineLevel="0" collapsed="false">
      <c r="A190" s="147" t="s">
        <v>158</v>
      </c>
      <c r="B190" s="11" t="s">
        <v>30</v>
      </c>
      <c r="C190" s="26" t="s">
        <v>31</v>
      </c>
      <c r="D190" s="16" t="n">
        <v>60</v>
      </c>
      <c r="E190" s="16" t="n">
        <v>0.78</v>
      </c>
      <c r="F190" s="16" t="n">
        <v>2.3</v>
      </c>
      <c r="G190" s="16" t="n">
        <v>4.59</v>
      </c>
      <c r="H190" s="23" t="n">
        <v>42.99</v>
      </c>
    </row>
    <row r="191" customFormat="false" ht="12.75" hidden="false" customHeight="true" outlineLevel="0" collapsed="false">
      <c r="A191" s="147"/>
      <c r="B191" s="25" t="s">
        <v>151</v>
      </c>
      <c r="C191" s="11" t="s">
        <v>152</v>
      </c>
      <c r="D191" s="16" t="n">
        <v>200</v>
      </c>
      <c r="E191" s="16" t="n">
        <v>4.7</v>
      </c>
      <c r="F191" s="16" t="n">
        <v>5.66</v>
      </c>
      <c r="G191" s="16" t="n">
        <v>10.12</v>
      </c>
      <c r="H191" s="23" t="n">
        <v>110.36</v>
      </c>
    </row>
    <row r="192" customFormat="false" ht="15" hidden="false" customHeight="true" outlineLevel="0" collapsed="false">
      <c r="A192" s="147"/>
      <c r="B192" s="11" t="s">
        <v>153</v>
      </c>
      <c r="C192" s="26" t="s">
        <v>154</v>
      </c>
      <c r="D192" s="16" t="n">
        <v>90</v>
      </c>
      <c r="E192" s="16" t="n">
        <v>11.55</v>
      </c>
      <c r="F192" s="16" t="n">
        <v>7.35</v>
      </c>
      <c r="G192" s="16" t="n">
        <v>11.25</v>
      </c>
      <c r="H192" s="23" t="n">
        <v>156.3</v>
      </c>
    </row>
    <row r="193" customFormat="false" ht="15" hidden="false" customHeight="true" outlineLevel="0" collapsed="false">
      <c r="A193" s="147"/>
      <c r="B193" s="11" t="s">
        <v>97</v>
      </c>
      <c r="C193" s="37" t="s">
        <v>98</v>
      </c>
      <c r="D193" s="16" t="n">
        <v>150</v>
      </c>
      <c r="E193" s="16" t="n">
        <v>2.85</v>
      </c>
      <c r="F193" s="16" t="n">
        <v>4.32</v>
      </c>
      <c r="G193" s="16" t="n">
        <v>23</v>
      </c>
      <c r="H193" s="23" t="n">
        <v>142.35</v>
      </c>
    </row>
    <row r="194" customFormat="false" ht="12.75" hidden="false" customHeight="true" outlineLevel="0" collapsed="false">
      <c r="A194" s="147"/>
      <c r="B194" s="60" t="s">
        <v>71</v>
      </c>
      <c r="C194" s="26" t="s">
        <v>72</v>
      </c>
      <c r="D194" s="16" t="n">
        <v>50</v>
      </c>
      <c r="E194" s="16" t="n">
        <v>0.27</v>
      </c>
      <c r="F194" s="16" t="n">
        <v>1.84</v>
      </c>
      <c r="G194" s="16" t="n">
        <v>2.62</v>
      </c>
      <c r="H194" s="134" t="n">
        <v>28.08</v>
      </c>
    </row>
    <row r="195" customFormat="false" ht="15" hidden="false" customHeight="true" outlineLevel="0" collapsed="false">
      <c r="A195" s="147"/>
      <c r="B195" s="61" t="s">
        <v>73</v>
      </c>
      <c r="C195" s="11" t="s">
        <v>74</v>
      </c>
      <c r="D195" s="57" t="n">
        <v>200</v>
      </c>
      <c r="E195" s="57" t="n">
        <v>0.5</v>
      </c>
      <c r="F195" s="57" t="n">
        <v>0</v>
      </c>
      <c r="G195" s="57" t="n">
        <v>19.08</v>
      </c>
      <c r="H195" s="139" t="n">
        <v>81</v>
      </c>
    </row>
    <row r="196" customFormat="false" ht="12.75" hidden="false" customHeight="true" outlineLevel="0" collapsed="false">
      <c r="A196" s="147"/>
      <c r="B196" s="21" t="s">
        <v>19</v>
      </c>
      <c r="C196" s="11" t="s">
        <v>17</v>
      </c>
      <c r="D196" s="16" t="n">
        <v>30</v>
      </c>
      <c r="E196" s="38" t="n">
        <v>2.2</v>
      </c>
      <c r="F196" s="38" t="n">
        <v>0.2</v>
      </c>
      <c r="G196" s="38" t="n">
        <v>14.8</v>
      </c>
      <c r="H196" s="135" t="n">
        <v>51.2</v>
      </c>
    </row>
    <row r="197" customFormat="false" ht="12.75" hidden="false" customHeight="true" outlineLevel="0" collapsed="false">
      <c r="A197" s="147"/>
      <c r="B197" s="11" t="s">
        <v>37</v>
      </c>
      <c r="C197" s="11" t="s">
        <v>17</v>
      </c>
      <c r="D197" s="16" t="n">
        <v>20</v>
      </c>
      <c r="E197" s="16" t="n">
        <v>1.33</v>
      </c>
      <c r="F197" s="16" t="n">
        <v>0.27</v>
      </c>
      <c r="G197" s="16" t="n">
        <v>6.66</v>
      </c>
      <c r="H197" s="23" t="n">
        <v>34.13</v>
      </c>
    </row>
    <row r="198" customFormat="false" ht="12.75" hidden="false" customHeight="false" outlineLevel="0" collapsed="false">
      <c r="A198" s="67" t="s">
        <v>53</v>
      </c>
      <c r="B198" s="67"/>
      <c r="C198" s="67"/>
      <c r="D198" s="67"/>
      <c r="E198" s="94" t="n">
        <f aca="false">SUM(E190:E197)</f>
        <v>24.18</v>
      </c>
      <c r="F198" s="94" t="n">
        <f aca="false">SUM(F190:F197)</f>
        <v>21.94</v>
      </c>
      <c r="G198" s="94" t="n">
        <f aca="false">SUM(G190:G197)</f>
        <v>92.12</v>
      </c>
      <c r="H198" s="94" t="n">
        <f aca="false">SUM(H190:H197)</f>
        <v>646.41</v>
      </c>
    </row>
    <row r="199" customFormat="false" ht="12.75" hidden="false" customHeight="true" outlineLevel="0" collapsed="false">
      <c r="A199" s="67" t="s">
        <v>54</v>
      </c>
      <c r="B199" s="67"/>
      <c r="C199" s="67"/>
      <c r="D199" s="67"/>
      <c r="E199" s="112" t="n">
        <f aca="false">E185+E198</f>
        <v>59.26</v>
      </c>
      <c r="F199" s="112" t="n">
        <f aca="false">F185+F198</f>
        <v>31.88</v>
      </c>
      <c r="G199" s="112" t="n">
        <f aca="false">G185+G198</f>
        <v>151.98</v>
      </c>
      <c r="H199" s="157" t="n">
        <f aca="false">H185+H198</f>
        <v>1115.73</v>
      </c>
    </row>
    <row r="200" customFormat="false" ht="12.75" hidden="false" customHeight="true" outlineLevel="0" collapsed="false">
      <c r="A200" s="113"/>
      <c r="B200" s="114"/>
      <c r="C200" s="114"/>
      <c r="D200" s="115"/>
      <c r="E200" s="115"/>
      <c r="F200" s="115"/>
      <c r="G200" s="115"/>
      <c r="H200" s="115"/>
      <c r="I200" s="24"/>
    </row>
    <row r="201" customFormat="false" ht="12.75" hidden="false" customHeight="true" outlineLevel="0" collapsed="false">
      <c r="A201" s="116"/>
      <c r="B201" s="117"/>
      <c r="C201" s="117"/>
      <c r="D201" s="6"/>
      <c r="E201" s="6"/>
      <c r="F201" s="6"/>
      <c r="G201" s="6"/>
      <c r="H201" s="6"/>
      <c r="I201" s="24"/>
    </row>
    <row r="202" s="1" customFormat="true" ht="12.75" hidden="false" customHeight="false" outlineLevel="0" collapsed="false">
      <c r="A202" s="116"/>
      <c r="B202" s="117"/>
      <c r="C202" s="117"/>
      <c r="D202" s="6"/>
      <c r="E202" s="6"/>
      <c r="F202" s="6"/>
      <c r="G202" s="6"/>
      <c r="H202" s="6"/>
      <c r="I202" s="20"/>
      <c r="J202" s="20"/>
      <c r="K202" s="20"/>
    </row>
    <row r="203" customFormat="false" ht="12.75" hidden="false" customHeight="true" outlineLevel="0" collapsed="false">
      <c r="A203" s="4"/>
      <c r="B203" s="5" t="s">
        <v>2</v>
      </c>
      <c r="D203" s="4"/>
      <c r="E203" s="6" t="s">
        <v>175</v>
      </c>
      <c r="F203" s="6"/>
      <c r="G203" s="6" t="s">
        <v>187</v>
      </c>
      <c r="H203" s="6"/>
      <c r="I203" s="24"/>
    </row>
    <row r="204" customFormat="false" ht="15" hidden="false" customHeight="true" outlineLevel="0" collapsed="false">
      <c r="A204" s="7" t="n">
        <v>9</v>
      </c>
      <c r="B204" s="7" t="s">
        <v>5</v>
      </c>
      <c r="C204" s="48"/>
      <c r="D204" s="49"/>
      <c r="E204" s="7" t="s">
        <v>6</v>
      </c>
      <c r="F204" s="7"/>
      <c r="G204" s="7"/>
      <c r="H204" s="85" t="s">
        <v>7</v>
      </c>
    </row>
    <row r="205" customFormat="false" ht="12.75" hidden="false" customHeight="false" outlineLevel="0" collapsed="false">
      <c r="A205" s="7"/>
      <c r="B205" s="7"/>
      <c r="C205" s="51"/>
      <c r="D205" s="7" t="s">
        <v>8</v>
      </c>
      <c r="E205" s="7" t="s">
        <v>9</v>
      </c>
      <c r="F205" s="7" t="s">
        <v>10</v>
      </c>
      <c r="G205" s="7" t="s">
        <v>11</v>
      </c>
      <c r="H205" s="72" t="s">
        <v>12</v>
      </c>
    </row>
    <row r="206" customFormat="false" ht="12.75" hidden="false" customHeight="true" outlineLevel="0" collapsed="false">
      <c r="A206" s="9" t="s">
        <v>13</v>
      </c>
      <c r="B206" s="118" t="s">
        <v>156</v>
      </c>
      <c r="C206" s="103" t="s">
        <v>157</v>
      </c>
      <c r="D206" s="15" t="n">
        <v>255</v>
      </c>
      <c r="E206" s="15" t="n">
        <v>10.6</v>
      </c>
      <c r="F206" s="119" t="n">
        <v>12.9</v>
      </c>
      <c r="G206" s="15" t="n">
        <v>48</v>
      </c>
      <c r="H206" s="132" t="n">
        <v>350.5</v>
      </c>
    </row>
    <row r="207" customFormat="false" ht="12.75" hidden="false" customHeight="true" outlineLevel="0" collapsed="false">
      <c r="A207" s="9"/>
      <c r="B207" s="105" t="s">
        <v>16</v>
      </c>
      <c r="C207" s="105" t="s">
        <v>176</v>
      </c>
      <c r="D207" s="104" t="n">
        <v>15</v>
      </c>
      <c r="E207" s="104" t="n">
        <v>3.48</v>
      </c>
      <c r="F207" s="104" t="n">
        <v>4.42</v>
      </c>
      <c r="G207" s="104" t="n">
        <v>0</v>
      </c>
      <c r="H207" s="133" t="n">
        <v>53.7</v>
      </c>
    </row>
    <row r="208" customFormat="false" ht="25.5" hidden="false" customHeight="false" outlineLevel="0" collapsed="false">
      <c r="A208" s="9"/>
      <c r="B208" s="25" t="s">
        <v>22</v>
      </c>
      <c r="C208" s="26" t="s">
        <v>23</v>
      </c>
      <c r="D208" s="16" t="n">
        <v>200</v>
      </c>
      <c r="E208" s="16" t="n">
        <v>0</v>
      </c>
      <c r="F208" s="16" t="n">
        <v>0</v>
      </c>
      <c r="G208" s="16" t="n">
        <v>21.8</v>
      </c>
      <c r="H208" s="23" t="n">
        <v>87.4</v>
      </c>
    </row>
    <row r="209" customFormat="false" ht="12.75" hidden="false" customHeight="true" outlineLevel="0" collapsed="false">
      <c r="A209" s="9"/>
      <c r="B209" s="21" t="s">
        <v>20</v>
      </c>
      <c r="C209" s="11" t="s">
        <v>17</v>
      </c>
      <c r="D209" s="22" t="s">
        <v>178</v>
      </c>
      <c r="E209" s="16" t="n">
        <v>1.67</v>
      </c>
      <c r="F209" s="16" t="n">
        <v>0.33</v>
      </c>
      <c r="G209" s="16" t="n">
        <v>8.33</v>
      </c>
      <c r="H209" s="16" t="n">
        <v>42.67</v>
      </c>
      <c r="I209" s="18"/>
      <c r="J209" s="6"/>
    </row>
    <row r="210" s="1" customFormat="true" ht="12.75" hidden="false" customHeight="true" outlineLevel="0" collapsed="false">
      <c r="A210" s="9"/>
      <c r="B210" s="14" t="s">
        <v>19</v>
      </c>
      <c r="C210" s="11" t="s">
        <v>17</v>
      </c>
      <c r="D210" s="15" t="n">
        <v>30</v>
      </c>
      <c r="E210" s="16" t="n">
        <v>2.28</v>
      </c>
      <c r="F210" s="16" t="n">
        <v>0.24</v>
      </c>
      <c r="G210" s="16" t="n">
        <v>14.76</v>
      </c>
      <c r="H210" s="17" t="n">
        <v>70.32</v>
      </c>
      <c r="I210" s="18"/>
      <c r="J210" s="19"/>
      <c r="K210" s="20"/>
    </row>
    <row r="211" customFormat="false" ht="12.75" hidden="false" customHeight="true" outlineLevel="0" collapsed="false">
      <c r="A211" s="9"/>
      <c r="B211" s="90" t="s">
        <v>182</v>
      </c>
      <c r="C211" s="90"/>
      <c r="D211" s="90"/>
      <c r="E211" s="40" t="n">
        <f aca="false">SUM(E206:E210)</f>
        <v>18.03</v>
      </c>
      <c r="F211" s="40" t="n">
        <f aca="false">SUM(F206:F210)</f>
        <v>17.89</v>
      </c>
      <c r="G211" s="40" t="n">
        <f aca="false">SUM(G206:G210)</f>
        <v>92.89</v>
      </c>
      <c r="H211" s="151" t="n">
        <f aca="false">SUM(H206:H210)</f>
        <v>604.59</v>
      </c>
    </row>
    <row r="212" s="1" customFormat="true" ht="13.5" hidden="false" customHeight="true" outlineLevel="0" collapsed="false">
      <c r="A212" s="9"/>
      <c r="B212" s="30" t="s">
        <v>25</v>
      </c>
      <c r="C212" s="30"/>
      <c r="D212" s="30"/>
      <c r="E212" s="30"/>
      <c r="F212" s="30"/>
      <c r="G212" s="30"/>
      <c r="H212" s="30"/>
      <c r="I212" s="6"/>
      <c r="J212" s="19"/>
      <c r="K212" s="20"/>
    </row>
    <row r="213" s="1" customFormat="true" ht="15" hidden="false" customHeight="true" outlineLevel="0" collapsed="false">
      <c r="A213" s="9"/>
      <c r="B213" s="31" t="s">
        <v>26</v>
      </c>
      <c r="C213" s="11" t="s">
        <v>17</v>
      </c>
      <c r="D213" s="32" t="n">
        <v>30</v>
      </c>
      <c r="E213" s="29" t="n">
        <v>2.3</v>
      </c>
      <c r="F213" s="29" t="n">
        <v>2.9</v>
      </c>
      <c r="G213" s="29" t="n">
        <v>22.3</v>
      </c>
      <c r="H213" s="33" t="n">
        <v>125.1</v>
      </c>
      <c r="I213" s="6"/>
      <c r="J213" s="19"/>
      <c r="K213" s="20"/>
    </row>
    <row r="214" s="1" customFormat="true" ht="12.75" hidden="false" customHeight="true" outlineLevel="0" collapsed="false">
      <c r="A214" s="9"/>
      <c r="B214" s="34" t="s">
        <v>27</v>
      </c>
      <c r="C214" s="11" t="s">
        <v>28</v>
      </c>
      <c r="D214" s="15" t="n">
        <v>200</v>
      </c>
      <c r="E214" s="15" t="n">
        <v>0.1</v>
      </c>
      <c r="F214" s="15" t="n">
        <v>0</v>
      </c>
      <c r="G214" s="15" t="n">
        <v>5.2</v>
      </c>
      <c r="H214" s="15" t="n">
        <v>21.4</v>
      </c>
    </row>
    <row r="215" customFormat="false" ht="12.75" hidden="false" customHeight="true" outlineLevel="0" collapsed="false">
      <c r="A215" s="9"/>
      <c r="B215" s="14"/>
      <c r="C215" s="34"/>
      <c r="D215" s="15" t="s">
        <v>29</v>
      </c>
      <c r="E215" s="15"/>
      <c r="F215" s="15"/>
      <c r="G215" s="15"/>
      <c r="H215" s="132"/>
    </row>
    <row r="216" customFormat="false" ht="12.75" hidden="false" customHeight="false" outlineLevel="0" collapsed="false">
      <c r="A216" s="147" t="s">
        <v>158</v>
      </c>
      <c r="B216" s="25" t="s">
        <v>125</v>
      </c>
      <c r="C216" s="11" t="s">
        <v>126</v>
      </c>
      <c r="D216" s="16" t="n">
        <v>60</v>
      </c>
      <c r="E216" s="16" t="n">
        <v>0.8</v>
      </c>
      <c r="F216" s="16" t="n">
        <v>2.7</v>
      </c>
      <c r="G216" s="16" t="n">
        <v>4.6</v>
      </c>
      <c r="H216" s="23" t="n">
        <v>45.6</v>
      </c>
    </row>
    <row r="217" customFormat="false" ht="25.5" hidden="false" customHeight="false" outlineLevel="0" collapsed="false">
      <c r="A217" s="147"/>
      <c r="B217" s="25" t="s">
        <v>65</v>
      </c>
      <c r="C217" s="26" t="s">
        <v>66</v>
      </c>
      <c r="D217" s="16" t="n">
        <v>250</v>
      </c>
      <c r="E217" s="16" t="n">
        <v>1.98</v>
      </c>
      <c r="F217" s="16" t="n">
        <v>2.71</v>
      </c>
      <c r="G217" s="16" t="n">
        <v>12.11</v>
      </c>
      <c r="H217" s="23" t="n">
        <v>85.75</v>
      </c>
    </row>
    <row r="218" customFormat="false" ht="25.5" hidden="false" customHeight="false" outlineLevel="0" collapsed="false">
      <c r="A218" s="147"/>
      <c r="B218" s="88" t="s">
        <v>136</v>
      </c>
      <c r="C218" s="97" t="s">
        <v>159</v>
      </c>
      <c r="D218" s="33" t="s">
        <v>160</v>
      </c>
      <c r="E218" s="33" t="n">
        <v>15</v>
      </c>
      <c r="F218" s="33" t="n">
        <v>17.73</v>
      </c>
      <c r="G218" s="33" t="n">
        <v>18.02</v>
      </c>
      <c r="H218" s="150" t="n">
        <v>291.6</v>
      </c>
    </row>
    <row r="219" customFormat="false" ht="12.75" hidden="false" customHeight="false" outlineLevel="0" collapsed="false">
      <c r="A219" s="147"/>
      <c r="B219" s="25" t="s">
        <v>161</v>
      </c>
      <c r="C219" s="11" t="s">
        <v>162</v>
      </c>
      <c r="D219" s="16" t="n">
        <v>150</v>
      </c>
      <c r="E219" s="16" t="n">
        <v>3.7</v>
      </c>
      <c r="F219" s="16" t="n">
        <v>4.4</v>
      </c>
      <c r="G219" s="16" t="n">
        <v>14.6</v>
      </c>
      <c r="H219" s="23" t="n">
        <v>113.5</v>
      </c>
    </row>
    <row r="220" customFormat="false" ht="25.5" hidden="false" customHeight="false" outlineLevel="0" collapsed="false">
      <c r="A220" s="147"/>
      <c r="B220" s="25" t="s">
        <v>22</v>
      </c>
      <c r="C220" s="26" t="s">
        <v>23</v>
      </c>
      <c r="D220" s="16" t="n">
        <v>200</v>
      </c>
      <c r="E220" s="16" t="n">
        <v>0</v>
      </c>
      <c r="F220" s="16" t="n">
        <v>0</v>
      </c>
      <c r="G220" s="16" t="n">
        <v>23</v>
      </c>
      <c r="H220" s="23" t="n">
        <v>90</v>
      </c>
    </row>
    <row r="221" customFormat="false" ht="12.75" hidden="false" customHeight="false" outlineLevel="0" collapsed="false">
      <c r="A221" s="147"/>
      <c r="B221" s="21" t="s">
        <v>19</v>
      </c>
      <c r="C221" s="11" t="s">
        <v>17</v>
      </c>
      <c r="D221" s="16" t="n">
        <v>30</v>
      </c>
      <c r="E221" s="38" t="n">
        <v>2.2</v>
      </c>
      <c r="F221" s="38" t="n">
        <v>0.2</v>
      </c>
      <c r="G221" s="38" t="n">
        <v>14.8</v>
      </c>
      <c r="H221" s="135" t="n">
        <v>51.2</v>
      </c>
    </row>
    <row r="222" customFormat="false" ht="12.75" hidden="false" customHeight="false" outlineLevel="0" collapsed="false">
      <c r="A222" s="147"/>
      <c r="B222" s="11" t="s">
        <v>37</v>
      </c>
      <c r="C222" s="11" t="s">
        <v>17</v>
      </c>
      <c r="D222" s="16" t="n">
        <v>20</v>
      </c>
      <c r="E222" s="16" t="n">
        <v>1.33</v>
      </c>
      <c r="F222" s="16" t="n">
        <v>0.27</v>
      </c>
      <c r="G222" s="16" t="n">
        <v>6.66</v>
      </c>
      <c r="H222" s="23" t="n">
        <v>34.13</v>
      </c>
    </row>
    <row r="223" customFormat="false" ht="12.75" hidden="false" customHeight="false" outlineLevel="0" collapsed="false">
      <c r="A223" s="46" t="s">
        <v>53</v>
      </c>
      <c r="B223" s="46"/>
      <c r="C223" s="46"/>
      <c r="D223" s="46"/>
      <c r="E223" s="40" t="n">
        <f aca="false">SUM(E216:E222)</f>
        <v>25.01</v>
      </c>
      <c r="F223" s="40" t="n">
        <f aca="false">SUM(F216:F222)</f>
        <v>28.01</v>
      </c>
      <c r="G223" s="40" t="n">
        <f aca="false">SUM(G216:G222)</f>
        <v>93.79</v>
      </c>
      <c r="H223" s="136" t="n">
        <f aca="false">SUM(H216:H222)</f>
        <v>711.78</v>
      </c>
    </row>
    <row r="224" customFormat="false" ht="12.75" hidden="false" customHeight="false" outlineLevel="0" collapsed="false">
      <c r="A224" s="67" t="s">
        <v>54</v>
      </c>
      <c r="B224" s="67"/>
      <c r="C224" s="67"/>
      <c r="D224" s="67"/>
      <c r="E224" s="136" t="n">
        <f aca="false">E211+E223</f>
        <v>43.04</v>
      </c>
      <c r="F224" s="136" t="n">
        <f aca="false">F211+F223</f>
        <v>45.9</v>
      </c>
      <c r="G224" s="136" t="n">
        <f aca="false">G211+G223</f>
        <v>186.68</v>
      </c>
      <c r="H224" s="136" t="n">
        <f aca="false">H211+H223</f>
        <v>1316.37</v>
      </c>
    </row>
    <row r="225" customFormat="false" ht="12.75" hidden="false" customHeight="false" outlineLevel="0" collapsed="false">
      <c r="A225" s="4"/>
      <c r="B225" s="117"/>
      <c r="C225" s="117"/>
      <c r="D225" s="6"/>
      <c r="E225" s="6"/>
      <c r="F225" s="6"/>
      <c r="G225" s="6"/>
      <c r="H225" s="6"/>
      <c r="I225" s="24"/>
    </row>
    <row r="226" customFormat="false" ht="12.75" hidden="false" customHeight="false" outlineLevel="0" collapsed="false">
      <c r="A226" s="4"/>
      <c r="B226" s="117"/>
      <c r="C226" s="117"/>
      <c r="D226" s="6"/>
      <c r="E226" s="6"/>
      <c r="F226" s="6"/>
      <c r="G226" s="6"/>
      <c r="H226" s="6"/>
      <c r="I226" s="24"/>
    </row>
    <row r="227" customFormat="false" ht="12.75" hidden="false" customHeight="false" outlineLevel="0" collapsed="false">
      <c r="A227" s="4"/>
      <c r="B227" s="117"/>
      <c r="C227" s="117"/>
      <c r="D227" s="6"/>
      <c r="E227" s="6"/>
      <c r="F227" s="6"/>
      <c r="G227" s="6"/>
      <c r="H227" s="6"/>
      <c r="I227" s="24"/>
    </row>
    <row r="228" customFormat="false" ht="12.75" hidden="false" customHeight="false" outlineLevel="0" collapsed="false">
      <c r="A228" s="4"/>
      <c r="B228" s="117"/>
      <c r="C228" s="117"/>
      <c r="D228" s="6"/>
      <c r="E228" s="6"/>
      <c r="F228" s="6"/>
      <c r="G228" s="6"/>
      <c r="H228" s="6"/>
      <c r="I228" s="24"/>
    </row>
    <row r="229" customFormat="false" ht="12.75" hidden="false" customHeight="false" outlineLevel="0" collapsed="false">
      <c r="A229" s="4"/>
      <c r="B229" s="117"/>
      <c r="C229" s="117"/>
      <c r="D229" s="6"/>
      <c r="E229" s="6"/>
      <c r="F229" s="6"/>
      <c r="G229" s="6"/>
      <c r="H229" s="6"/>
      <c r="I229" s="24"/>
    </row>
    <row r="230" customFormat="false" ht="12.75" hidden="false" customHeight="true" outlineLevel="0" collapsed="false">
      <c r="A230" s="4"/>
      <c r="B230" s="5" t="s">
        <v>2</v>
      </c>
      <c r="D230" s="4"/>
      <c r="E230" s="6" t="s">
        <v>175</v>
      </c>
      <c r="F230" s="6"/>
      <c r="G230" s="70" t="s">
        <v>188</v>
      </c>
      <c r="H230" s="70"/>
      <c r="I230" s="24"/>
    </row>
    <row r="231" customFormat="false" ht="25.5" hidden="false" customHeight="false" outlineLevel="0" collapsed="false">
      <c r="A231" s="7" t="n">
        <v>10</v>
      </c>
      <c r="B231" s="7" t="s">
        <v>5</v>
      </c>
      <c r="C231" s="48"/>
      <c r="D231" s="49"/>
      <c r="E231" s="7" t="s">
        <v>6</v>
      </c>
      <c r="F231" s="7"/>
      <c r="G231" s="7"/>
      <c r="H231" s="158" t="s">
        <v>7</v>
      </c>
    </row>
    <row r="232" customFormat="false" ht="12.75" hidden="false" customHeight="false" outlineLevel="0" collapsed="false">
      <c r="A232" s="7"/>
      <c r="B232" s="7"/>
      <c r="C232" s="51"/>
      <c r="D232" s="7" t="s">
        <v>8</v>
      </c>
      <c r="E232" s="7" t="s">
        <v>9</v>
      </c>
      <c r="F232" s="7" t="s">
        <v>10</v>
      </c>
      <c r="G232" s="7" t="s">
        <v>11</v>
      </c>
      <c r="H232" s="142" t="s">
        <v>12</v>
      </c>
    </row>
    <row r="233" customFormat="false" ht="12.75" hidden="false" customHeight="false" outlineLevel="0" collapsed="false">
      <c r="A233" s="96" t="s">
        <v>13</v>
      </c>
      <c r="B233" s="11" t="s">
        <v>56</v>
      </c>
      <c r="C233" s="11" t="s">
        <v>57</v>
      </c>
      <c r="D233" s="16" t="n">
        <v>210</v>
      </c>
      <c r="E233" s="16" t="n">
        <v>7.5</v>
      </c>
      <c r="F233" s="16" t="n">
        <v>6.9</v>
      </c>
      <c r="G233" s="16" t="n">
        <v>45.9</v>
      </c>
      <c r="H233" s="23" t="n">
        <v>275.5</v>
      </c>
    </row>
    <row r="234" customFormat="false" ht="12.75" hidden="false" customHeight="false" outlineLevel="0" collapsed="false">
      <c r="A234" s="96"/>
      <c r="B234" s="120" t="s">
        <v>164</v>
      </c>
      <c r="C234" s="121" t="s">
        <v>165</v>
      </c>
      <c r="D234" s="33" t="n">
        <v>100</v>
      </c>
      <c r="E234" s="33" t="n">
        <v>12.8</v>
      </c>
      <c r="F234" s="33" t="n">
        <v>4.1</v>
      </c>
      <c r="G234" s="33" t="n">
        <v>6.1</v>
      </c>
      <c r="H234" s="29" t="n">
        <v>112.3</v>
      </c>
      <c r="K234" s="159"/>
    </row>
    <row r="235" customFormat="false" ht="12.75" hidden="false" customHeight="false" outlineLevel="0" collapsed="false">
      <c r="A235" s="96"/>
      <c r="B235" s="34" t="s">
        <v>111</v>
      </c>
      <c r="C235" s="11" t="s">
        <v>112</v>
      </c>
      <c r="D235" s="15" t="n">
        <v>200</v>
      </c>
      <c r="E235" s="15" t="n">
        <v>0.2</v>
      </c>
      <c r="F235" s="15" t="n">
        <v>0.1</v>
      </c>
      <c r="G235" s="15" t="n">
        <v>6.6</v>
      </c>
      <c r="H235" s="143" t="n">
        <v>27.9</v>
      </c>
    </row>
    <row r="236" s="1" customFormat="true" ht="12.75" hidden="false" customHeight="true" outlineLevel="0" collapsed="false">
      <c r="A236" s="96"/>
      <c r="B236" s="14" t="s">
        <v>19</v>
      </c>
      <c r="C236" s="11" t="s">
        <v>17</v>
      </c>
      <c r="D236" s="15" t="n">
        <v>30</v>
      </c>
      <c r="E236" s="16" t="n">
        <v>2.28</v>
      </c>
      <c r="F236" s="16" t="n">
        <v>0.24</v>
      </c>
      <c r="G236" s="16" t="n">
        <v>14.76</v>
      </c>
      <c r="H236" s="17" t="n">
        <v>70.32</v>
      </c>
      <c r="I236" s="18"/>
      <c r="J236" s="19"/>
      <c r="K236" s="20"/>
    </row>
    <row r="237" s="1" customFormat="true" ht="20.45" hidden="false" customHeight="true" outlineLevel="0" collapsed="false">
      <c r="A237" s="27"/>
      <c r="B237" s="28" t="s">
        <v>24</v>
      </c>
      <c r="C237" s="28"/>
      <c r="D237" s="28"/>
      <c r="E237" s="29" t="n">
        <f aca="false">SUM(E233:E236)</f>
        <v>22.78</v>
      </c>
      <c r="F237" s="29" t="n">
        <f aca="false">SUM(F233:F236)</f>
        <v>11.34</v>
      </c>
      <c r="G237" s="29" t="n">
        <f aca="false">SUM(G233:G236)</f>
        <v>73.36</v>
      </c>
      <c r="H237" s="29" t="n">
        <f aca="false">SUM(H233:H236)</f>
        <v>486.02</v>
      </c>
      <c r="I237" s="18"/>
      <c r="J237" s="19"/>
      <c r="K237" s="20"/>
    </row>
    <row r="238" s="1" customFormat="true" ht="13.5" hidden="false" customHeight="true" outlineLevel="0" collapsed="false">
      <c r="A238" s="27"/>
      <c r="B238" s="30" t="s">
        <v>25</v>
      </c>
      <c r="C238" s="30"/>
      <c r="D238" s="30"/>
      <c r="E238" s="30"/>
      <c r="F238" s="30"/>
      <c r="G238" s="30"/>
      <c r="H238" s="30"/>
      <c r="I238" s="6"/>
      <c r="J238" s="19"/>
      <c r="K238" s="20"/>
    </row>
    <row r="239" s="1" customFormat="true" ht="15" hidden="false" customHeight="true" outlineLevel="0" collapsed="false">
      <c r="A239" s="27"/>
      <c r="B239" s="31" t="s">
        <v>62</v>
      </c>
      <c r="C239" s="11" t="s">
        <v>17</v>
      </c>
      <c r="D239" s="32" t="n">
        <v>30</v>
      </c>
      <c r="E239" s="29" t="n">
        <v>1.17</v>
      </c>
      <c r="F239" s="29" t="n">
        <v>9.18</v>
      </c>
      <c r="G239" s="29" t="n">
        <v>18.75</v>
      </c>
      <c r="H239" s="33" t="n">
        <v>162.3</v>
      </c>
      <c r="I239" s="6"/>
      <c r="J239" s="19"/>
      <c r="K239" s="20"/>
    </row>
    <row r="240" s="1" customFormat="true" ht="12.75" hidden="false" customHeight="true" outlineLevel="0" collapsed="false">
      <c r="A240" s="27"/>
      <c r="B240" s="34" t="s">
        <v>27</v>
      </c>
      <c r="C240" s="11" t="s">
        <v>28</v>
      </c>
      <c r="D240" s="15" t="n">
        <v>200</v>
      </c>
      <c r="E240" s="15" t="n">
        <v>0.1</v>
      </c>
      <c r="F240" s="15" t="n">
        <v>0</v>
      </c>
      <c r="G240" s="15" t="n">
        <v>5.2</v>
      </c>
      <c r="H240" s="15" t="n">
        <v>21.4</v>
      </c>
    </row>
    <row r="241" customFormat="false" ht="12.75" hidden="false" customHeight="true" outlineLevel="0" collapsed="false">
      <c r="A241" s="54"/>
      <c r="B241" s="14"/>
      <c r="C241" s="79"/>
      <c r="D241" s="13" t="s">
        <v>29</v>
      </c>
      <c r="E241" s="15"/>
      <c r="F241" s="15"/>
      <c r="G241" s="15"/>
      <c r="H241" s="132"/>
    </row>
    <row r="242" customFormat="false" ht="25.5" hidden="false" customHeight="false" outlineLevel="0" collapsed="false">
      <c r="A242" s="9" t="s">
        <v>158</v>
      </c>
      <c r="B242" s="56" t="s">
        <v>63</v>
      </c>
      <c r="C242" s="11" t="s">
        <v>64</v>
      </c>
      <c r="D242" s="57" t="n">
        <v>60</v>
      </c>
      <c r="E242" s="57" t="n">
        <v>1</v>
      </c>
      <c r="F242" s="57" t="n">
        <v>6.1</v>
      </c>
      <c r="G242" s="57" t="n">
        <v>5.8</v>
      </c>
      <c r="H242" s="139" t="n">
        <v>81.5</v>
      </c>
    </row>
    <row r="243" customFormat="false" ht="12.75" hidden="false" customHeight="false" outlineLevel="0" collapsed="false">
      <c r="A243" s="9"/>
      <c r="B243" s="11" t="s">
        <v>166</v>
      </c>
      <c r="C243" s="11" t="s">
        <v>167</v>
      </c>
      <c r="D243" s="16" t="n">
        <v>200</v>
      </c>
      <c r="E243" s="16" t="n">
        <v>1.8</v>
      </c>
      <c r="F243" s="16" t="n">
        <v>4.28</v>
      </c>
      <c r="G243" s="16" t="n">
        <v>10.7</v>
      </c>
      <c r="H243" s="23" t="n">
        <v>88.3</v>
      </c>
    </row>
    <row r="244" customFormat="false" ht="12.75" hidden="false" customHeight="false" outlineLevel="0" collapsed="false">
      <c r="A244" s="9"/>
      <c r="B244" s="25" t="s">
        <v>67</v>
      </c>
      <c r="C244" s="26" t="s">
        <v>68</v>
      </c>
      <c r="D244" s="16" t="s">
        <v>83</v>
      </c>
      <c r="E244" s="16" t="n">
        <v>21.11</v>
      </c>
      <c r="F244" s="16" t="n">
        <v>23.24</v>
      </c>
      <c r="G244" s="16" t="n">
        <v>0.45</v>
      </c>
      <c r="H244" s="23" t="n">
        <v>221.4</v>
      </c>
    </row>
    <row r="245" customFormat="false" ht="12.75" hidden="false" customHeight="false" outlineLevel="0" collapsed="false">
      <c r="A245" s="9"/>
      <c r="B245" s="60" t="s">
        <v>71</v>
      </c>
      <c r="C245" s="26" t="s">
        <v>72</v>
      </c>
      <c r="D245" s="16" t="n">
        <v>50</v>
      </c>
      <c r="E245" s="16" t="n">
        <v>0.27</v>
      </c>
      <c r="F245" s="16" t="n">
        <v>1.84</v>
      </c>
      <c r="G245" s="16" t="n">
        <v>2.62</v>
      </c>
      <c r="H245" s="134" t="n">
        <v>28.08</v>
      </c>
    </row>
    <row r="246" customFormat="false" ht="25.5" hidden="false" customHeight="false" outlineLevel="0" collapsed="false">
      <c r="A246" s="9"/>
      <c r="B246" s="59" t="s">
        <v>69</v>
      </c>
      <c r="C246" s="11" t="s">
        <v>70</v>
      </c>
      <c r="D246" s="57" t="n">
        <v>150</v>
      </c>
      <c r="E246" s="57" t="n">
        <v>8.3</v>
      </c>
      <c r="F246" s="57" t="n">
        <v>6.3</v>
      </c>
      <c r="G246" s="57" t="n">
        <v>36</v>
      </c>
      <c r="H246" s="140" t="n">
        <v>233.7</v>
      </c>
    </row>
    <row r="247" customFormat="false" ht="12.75" hidden="false" customHeight="false" outlineLevel="0" collapsed="false">
      <c r="A247" s="9"/>
      <c r="B247" s="61" t="s">
        <v>73</v>
      </c>
      <c r="C247" s="11" t="s">
        <v>74</v>
      </c>
      <c r="D247" s="57" t="n">
        <v>200</v>
      </c>
      <c r="E247" s="57" t="n">
        <v>0.5</v>
      </c>
      <c r="F247" s="57" t="n">
        <v>0</v>
      </c>
      <c r="G247" s="57" t="n">
        <v>19.08</v>
      </c>
      <c r="H247" s="139" t="n">
        <v>81</v>
      </c>
    </row>
    <row r="248" customFormat="false" ht="12.75" hidden="false" customHeight="false" outlineLevel="0" collapsed="false">
      <c r="A248" s="9"/>
      <c r="B248" s="21" t="s">
        <v>19</v>
      </c>
      <c r="C248" s="11" t="s">
        <v>17</v>
      </c>
      <c r="D248" s="16" t="n">
        <v>30</v>
      </c>
      <c r="E248" s="38" t="n">
        <v>2.2</v>
      </c>
      <c r="F248" s="38" t="n">
        <v>0.2</v>
      </c>
      <c r="G248" s="38" t="n">
        <v>14.8</v>
      </c>
      <c r="H248" s="135" t="n">
        <v>51.2</v>
      </c>
    </row>
    <row r="249" customFormat="false" ht="12.75" hidden="false" customHeight="false" outlineLevel="0" collapsed="false">
      <c r="A249" s="9"/>
      <c r="B249" s="11" t="s">
        <v>37</v>
      </c>
      <c r="C249" s="11" t="s">
        <v>17</v>
      </c>
      <c r="D249" s="16" t="n">
        <v>20</v>
      </c>
      <c r="E249" s="16" t="n">
        <v>1.33</v>
      </c>
      <c r="F249" s="16" t="n">
        <v>0.27</v>
      </c>
      <c r="G249" s="16" t="n">
        <v>6.66</v>
      </c>
      <c r="H249" s="23" t="n">
        <v>34.13</v>
      </c>
    </row>
    <row r="250" customFormat="false" ht="12.75" hidden="false" customHeight="false" outlineLevel="0" collapsed="false">
      <c r="A250" s="67" t="s">
        <v>53</v>
      </c>
      <c r="B250" s="67"/>
      <c r="C250" s="67"/>
      <c r="D250" s="67"/>
      <c r="E250" s="94" t="n">
        <f aca="false">SUM(E242:E249)</f>
        <v>36.51</v>
      </c>
      <c r="F250" s="94" t="n">
        <f aca="false">SUM(F242:F249)</f>
        <v>42.23</v>
      </c>
      <c r="G250" s="94" t="n">
        <f aca="false">SUM(G242:G249)</f>
        <v>96.11</v>
      </c>
      <c r="H250" s="94" t="n">
        <f aca="false">SUM(H242:H249)</f>
        <v>819.31</v>
      </c>
    </row>
    <row r="251" customFormat="false" ht="12.75" hidden="false" customHeight="false" outlineLevel="0" collapsed="false">
      <c r="A251" s="67" t="s">
        <v>54</v>
      </c>
      <c r="B251" s="67"/>
      <c r="C251" s="67"/>
      <c r="D251" s="67"/>
      <c r="E251" s="136" t="n">
        <f aca="false">E237+E250</f>
        <v>59.29</v>
      </c>
      <c r="F251" s="136" t="n">
        <f aca="false">F237+F250</f>
        <v>53.57</v>
      </c>
      <c r="G251" s="136" t="n">
        <f aca="false">G237+G250</f>
        <v>169.47</v>
      </c>
      <c r="H251" s="136" t="n">
        <f aca="false">H237+H250</f>
        <v>1305.33</v>
      </c>
    </row>
    <row r="253" customFormat="false" ht="12.75" hidden="false" customHeight="true" outlineLevel="0" collapsed="false">
      <c r="A253" s="160" t="s">
        <v>168</v>
      </c>
      <c r="B253" s="160"/>
      <c r="C253" s="160"/>
      <c r="D253" s="160"/>
      <c r="E253" s="161" t="n">
        <f aca="false">(E251+E224+E199+E174+E151+E125+E99+E75+E53+E27)/10</f>
        <v>97.829</v>
      </c>
      <c r="F253" s="161" t="n">
        <f aca="false">(F251+F224+F199+F174+F151+F125+F99+F75+F53+F27)/10</f>
        <v>40.682</v>
      </c>
      <c r="G253" s="161" t="n">
        <f aca="false">(G251+G224+G199+G174+G151+G125+G99+G75+G53+G27)/10</f>
        <v>157.708</v>
      </c>
      <c r="H253" s="161" t="n">
        <f aca="false">(H251+H224+H199+H174+H151+H125+H99+H75+H53+H27)/10</f>
        <v>1183.101</v>
      </c>
    </row>
    <row r="254" customFormat="false" ht="12.75" hidden="false" customHeight="false" outlineLevel="0" collapsed="false">
      <c r="I254" s="24"/>
    </row>
    <row r="255" customFormat="false" ht="12.75" hidden="false" customHeight="false" outlineLevel="0" collapsed="false">
      <c r="I255" s="24"/>
    </row>
    <row r="256" customFormat="false" ht="12.75" hidden="false" customHeight="false" outlineLevel="0" collapsed="false">
      <c r="I256" s="24"/>
    </row>
    <row r="257" customFormat="false" ht="12.75" hidden="false" customHeight="false" outlineLevel="0" collapsed="false">
      <c r="A257" s="3" t="s">
        <v>169</v>
      </c>
      <c r="B257" s="3"/>
      <c r="C257" s="3"/>
      <c r="D257" s="3"/>
      <c r="E257" s="3"/>
      <c r="F257" s="3"/>
      <c r="G257" s="3"/>
      <c r="H257" s="3"/>
      <c r="I257" s="24"/>
    </row>
    <row r="258" customFormat="false" ht="12.75" hidden="false" customHeight="false" outlineLevel="0" collapsed="false">
      <c r="A258" s="3" t="s">
        <v>170</v>
      </c>
      <c r="B258" s="3"/>
      <c r="C258" s="3"/>
      <c r="D258" s="3"/>
      <c r="E258" s="3"/>
      <c r="F258" s="3"/>
      <c r="G258" s="3"/>
      <c r="H258" s="3"/>
      <c r="I258" s="24"/>
    </row>
    <row r="259" customFormat="false" ht="12.75" hidden="false" customHeight="false" outlineLevel="0" collapsed="false">
      <c r="A259" s="3" t="s">
        <v>171</v>
      </c>
      <c r="B259" s="3"/>
      <c r="C259" s="3"/>
      <c r="D259" s="3"/>
      <c r="E259" s="3"/>
      <c r="F259" s="3"/>
      <c r="G259" s="3"/>
      <c r="H259" s="3"/>
      <c r="I259" s="24"/>
    </row>
    <row r="260" customFormat="false" ht="12.75" hidden="false" customHeight="false" outlineLevel="0" collapsed="false">
      <c r="A260" s="3" t="s">
        <v>172</v>
      </c>
      <c r="B260" s="3"/>
      <c r="C260" s="3"/>
      <c r="D260" s="3"/>
      <c r="E260" s="3"/>
      <c r="F260" s="3"/>
      <c r="G260" s="3"/>
      <c r="H260" s="3"/>
      <c r="I260" s="24"/>
    </row>
    <row r="261" customFormat="false" ht="12.75" hidden="false" customHeight="false" outlineLevel="0" collapsed="false">
      <c r="A261" s="3" t="s">
        <v>173</v>
      </c>
      <c r="B261" s="3"/>
      <c r="C261" s="3"/>
      <c r="D261" s="3"/>
      <c r="E261" s="3"/>
      <c r="F261" s="3"/>
      <c r="G261" s="3"/>
      <c r="H261" s="3"/>
      <c r="I261" s="24"/>
    </row>
    <row r="262" customFormat="false" ht="12.75" hidden="false" customHeight="false" outlineLevel="0" collapsed="false">
      <c r="A262" s="127"/>
      <c r="B262" s="127"/>
      <c r="C262" s="127"/>
      <c r="D262" s="127"/>
      <c r="E262" s="127"/>
      <c r="F262" s="127"/>
      <c r="G262" s="127"/>
      <c r="H262" s="127"/>
      <c r="I262" s="24"/>
    </row>
    <row r="263" customFormat="false" ht="12.75" hidden="false" customHeight="false" outlineLevel="0" collapsed="false">
      <c r="I263" s="24"/>
    </row>
    <row r="264" customFormat="false" ht="12.75" hidden="false" customHeight="false" outlineLevel="0" collapsed="false">
      <c r="B264" s="5"/>
      <c r="I264" s="24"/>
    </row>
    <row r="265" customFormat="false" ht="12.75" hidden="false" customHeight="false" outlineLevel="0" collapsed="false">
      <c r="I265" s="24"/>
    </row>
    <row r="266" customFormat="false" ht="12.75" hidden="false" customHeight="false" outlineLevel="0" collapsed="false">
      <c r="I266" s="24"/>
    </row>
    <row r="267" customFormat="false" ht="12.75" hidden="false" customHeight="false" outlineLevel="0" collapsed="false">
      <c r="I267" s="24"/>
    </row>
    <row r="268" customFormat="false" ht="12.75" hidden="false" customHeight="false" outlineLevel="0" collapsed="false">
      <c r="I268" s="24"/>
    </row>
    <row r="269" customFormat="false" ht="12.75" hidden="false" customHeight="false" outlineLevel="0" collapsed="false">
      <c r="I269" s="24"/>
    </row>
    <row r="270" customFormat="false" ht="12.75" hidden="false" customHeight="false" outlineLevel="0" collapsed="false">
      <c r="I270" s="24"/>
    </row>
    <row r="271" customFormat="false" ht="12.75" hidden="false" customHeight="false" outlineLevel="0" collapsed="false">
      <c r="I271" s="24"/>
    </row>
    <row r="272" customFormat="false" ht="12.75" hidden="false" customHeight="false" outlineLevel="0" collapsed="false">
      <c r="I272" s="24"/>
    </row>
    <row r="273" customFormat="false" ht="12.75" hidden="false" customHeight="false" outlineLevel="0" collapsed="false">
      <c r="I273" s="24"/>
    </row>
    <row r="274" customFormat="false" ht="12.75" hidden="false" customHeight="false" outlineLevel="0" collapsed="false">
      <c r="I274" s="24"/>
    </row>
    <row r="275" customFormat="false" ht="12.75" hidden="false" customHeight="false" outlineLevel="0" collapsed="false">
      <c r="I275" s="24"/>
    </row>
  </sheetData>
  <mergeCells count="109">
    <mergeCell ref="A1:K1"/>
    <mergeCell ref="A2:H2"/>
    <mergeCell ref="G8:H8"/>
    <mergeCell ref="A9:A10"/>
    <mergeCell ref="B9:B10"/>
    <mergeCell ref="E9:G9"/>
    <mergeCell ref="A11:A14"/>
    <mergeCell ref="B15:D15"/>
    <mergeCell ref="B16:H16"/>
    <mergeCell ref="A20:A25"/>
    <mergeCell ref="A26:D26"/>
    <mergeCell ref="A27:D27"/>
    <mergeCell ref="G31:H31"/>
    <mergeCell ref="A32:A33"/>
    <mergeCell ref="B32:B33"/>
    <mergeCell ref="E32:G32"/>
    <mergeCell ref="A34:A38"/>
    <mergeCell ref="B39:D39"/>
    <mergeCell ref="B40:H40"/>
    <mergeCell ref="A44:A51"/>
    <mergeCell ref="A52:D52"/>
    <mergeCell ref="A53:D53"/>
    <mergeCell ref="G56:H56"/>
    <mergeCell ref="A57:A58"/>
    <mergeCell ref="B57:B58"/>
    <mergeCell ref="E57:G57"/>
    <mergeCell ref="A59:A61"/>
    <mergeCell ref="B62:D62"/>
    <mergeCell ref="B63:H63"/>
    <mergeCell ref="A67:A73"/>
    <mergeCell ref="A74:D74"/>
    <mergeCell ref="A75:D75"/>
    <mergeCell ref="G80:H80"/>
    <mergeCell ref="A81:A82"/>
    <mergeCell ref="B81:B82"/>
    <mergeCell ref="E81:G81"/>
    <mergeCell ref="A83:A86"/>
    <mergeCell ref="B87:D87"/>
    <mergeCell ref="B88:H88"/>
    <mergeCell ref="A92:A97"/>
    <mergeCell ref="A98:D98"/>
    <mergeCell ref="A99:D99"/>
    <mergeCell ref="G106:H106"/>
    <mergeCell ref="A107:A108"/>
    <mergeCell ref="B107:B108"/>
    <mergeCell ref="E107:G107"/>
    <mergeCell ref="A109:A111"/>
    <mergeCell ref="B112:D112"/>
    <mergeCell ref="B113:H113"/>
    <mergeCell ref="A117:A123"/>
    <mergeCell ref="A124:D124"/>
    <mergeCell ref="A125:D125"/>
    <mergeCell ref="G130:H130"/>
    <mergeCell ref="A131:A132"/>
    <mergeCell ref="B131:B132"/>
    <mergeCell ref="E131:G131"/>
    <mergeCell ref="A133:A136"/>
    <mergeCell ref="B137:D137"/>
    <mergeCell ref="B138:H138"/>
    <mergeCell ref="A142:A149"/>
    <mergeCell ref="A150:D150"/>
    <mergeCell ref="A151:D151"/>
    <mergeCell ref="G154:H154"/>
    <mergeCell ref="A155:A156"/>
    <mergeCell ref="B155:B156"/>
    <mergeCell ref="E155:G155"/>
    <mergeCell ref="A157:A161"/>
    <mergeCell ref="B162:D162"/>
    <mergeCell ref="B163:H163"/>
    <mergeCell ref="A167:A172"/>
    <mergeCell ref="A173:D173"/>
    <mergeCell ref="A174:D174"/>
    <mergeCell ref="G179:H179"/>
    <mergeCell ref="A180:A181"/>
    <mergeCell ref="B180:B181"/>
    <mergeCell ref="E180:G180"/>
    <mergeCell ref="A182:A184"/>
    <mergeCell ref="B185:D185"/>
    <mergeCell ref="B186:H186"/>
    <mergeCell ref="A190:A197"/>
    <mergeCell ref="A198:D198"/>
    <mergeCell ref="A199:D199"/>
    <mergeCell ref="G203:H203"/>
    <mergeCell ref="A204:A205"/>
    <mergeCell ref="B204:B205"/>
    <mergeCell ref="E204:G204"/>
    <mergeCell ref="A206:A215"/>
    <mergeCell ref="B211:D211"/>
    <mergeCell ref="B212:H212"/>
    <mergeCell ref="A216:A222"/>
    <mergeCell ref="A223:D223"/>
    <mergeCell ref="A224:D224"/>
    <mergeCell ref="G230:H230"/>
    <mergeCell ref="A231:A232"/>
    <mergeCell ref="B231:B232"/>
    <mergeCell ref="E231:G231"/>
    <mergeCell ref="A233:A236"/>
    <mergeCell ref="B237:D237"/>
    <mergeCell ref="B238:H238"/>
    <mergeCell ref="A242:A249"/>
    <mergeCell ref="A250:D250"/>
    <mergeCell ref="A251:D251"/>
    <mergeCell ref="A253:D253"/>
    <mergeCell ref="A257:H257"/>
    <mergeCell ref="A258:H258"/>
    <mergeCell ref="A259:H259"/>
    <mergeCell ref="A260:H260"/>
    <mergeCell ref="A261:H261"/>
    <mergeCell ref="A262:H262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4-09-04T12:09:17Z</cp:lastPrinted>
  <dcterms:modified xsi:type="dcterms:W3CDTF">2024-09-04T12:16:49Z</dcterms:modified>
  <cp:revision>0</cp:revision>
  <dc:subject/>
  <dc:title/>
</cp:coreProperties>
</file>